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ek" sheetId="1" state="visible" r:id="rId2"/>
    <sheet name="Ktg összesítő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oldalsó mellékszámból vízszolgközség+ egyébte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1</xdr:row>
                <xdr:rowOff>9</xdr:rowOff>
              </xdr:from>
              <xdr:to>
                <xdr:col>21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0">
  <si>
    <t xml:space="preserve">VÁROSI VÍZ-ÉS KOMMUNÁLIS KFT </t>
  </si>
  <si>
    <t xml:space="preserve">         2008. I-III névi gazdálkodásának kiértékelése</t>
  </si>
  <si>
    <t xml:space="preserve">eFt</t>
  </si>
  <si>
    <t xml:space="preserve"> 1. sz-ú táblázat</t>
  </si>
  <si>
    <t xml:space="preserve">                       ALAPSZOLGÁLTATÁSOK</t>
  </si>
  <si>
    <t xml:space="preserve">        hull.száll.</t>
  </si>
  <si>
    <t xml:space="preserve">         távhő .       </t>
  </si>
  <si>
    <t xml:space="preserve">       vízszolg.</t>
  </si>
  <si>
    <t xml:space="preserve">     szennyvízsz.</t>
  </si>
  <si>
    <t xml:space="preserve">   alapszol. össz.</t>
  </si>
  <si>
    <t xml:space="preserve">   tüzeléstechn.</t>
  </si>
  <si>
    <t xml:space="preserve">      ingatl. kez.</t>
  </si>
  <si>
    <t xml:space="preserve">    Egyéb vállalk.</t>
  </si>
  <si>
    <t xml:space="preserve">   KFT ÖSSZES</t>
  </si>
  <si>
    <t xml:space="preserve"> vízszo.közs.</t>
  </si>
  <si>
    <t xml:space="preserve">       egyéb</t>
  </si>
  <si>
    <t xml:space="preserve">terv</t>
  </si>
  <si>
    <t xml:space="preserve">tény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Közműfejl. ÉCS</t>
  </si>
  <si>
    <t xml:space="preserve">egyéb szolg.</t>
  </si>
  <si>
    <t xml:space="preserve">bérleti díj</t>
  </si>
  <si>
    <t xml:space="preserve"> biztosítás</t>
  </si>
  <si>
    <t xml:space="preserve">VKHJ</t>
  </si>
  <si>
    <t xml:space="preserve">bányajárulék</t>
  </si>
  <si>
    <t xml:space="preserve">szennyv.bírs.</t>
  </si>
  <si>
    <t xml:space="preserve">ráfordítások</t>
  </si>
  <si>
    <t xml:space="preserve">hitelezési vesztes.</t>
  </si>
  <si>
    <t xml:space="preserve">ELABÉ, alváll.</t>
  </si>
  <si>
    <t xml:space="preserve">önköltség ö..</t>
  </si>
  <si>
    <t xml:space="preserve">tmk</t>
  </si>
  <si>
    <t xml:space="preserve">ir.ktg</t>
  </si>
  <si>
    <t xml:space="preserve">ÖSSZ. KÖLTSÉG </t>
  </si>
  <si>
    <t xml:space="preserve">Árbev. Könyvelt</t>
  </si>
  <si>
    <t xml:space="preserve">Eredmény könyvelt</t>
  </si>
  <si>
    <t xml:space="preserve">ktg. Módosítás</t>
  </si>
  <si>
    <t xml:space="preserve">módosított ktg</t>
  </si>
  <si>
    <t xml:space="preserve">módosított árbev.</t>
  </si>
  <si>
    <t xml:space="preserve">módosított eredmény</t>
  </si>
  <si>
    <t xml:space="preserve">Megjegyzés: tervadatok a teljes évi adatokat tartalmazzák!</t>
  </si>
  <si>
    <t xml:space="preserve">ktg</t>
  </si>
  <si>
    <t xml:space="preserve">2. sz-ú táblázat</t>
  </si>
  <si>
    <t xml:space="preserve">                               VÁROSI VÍZ-ÉS KOMMUNÁLIS KFT </t>
  </si>
  <si>
    <t xml:space="preserve">                    2008.  I-III név.évi gazdálkodás kiértékelése</t>
  </si>
  <si>
    <t xml:space="preserve">             költségkimutatás</t>
  </si>
  <si>
    <t xml:space="preserve">           KFT összesen</t>
  </si>
  <si>
    <t xml:space="preserve">  tel. %</t>
  </si>
  <si>
    <t xml:space="preserve">Közműfejl. ÉCS-je</t>
  </si>
  <si>
    <t xml:space="preserve">egyéb szolg</t>
  </si>
  <si>
    <t xml:space="preserve">hitelezési veszteség</t>
  </si>
  <si>
    <t xml:space="preserve">Összes ktg összesen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</font>
    <font>
      <b val="true"/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b val="true"/>
      <sz val="10"/>
      <color rgb="FF000000"/>
      <name val="MS Sans Serif"/>
      <family val="0"/>
      <charset val="238"/>
    </font>
    <font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MS Sans Serif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l&#337;k&#233;sz&#237;t&#233;s%20alatti/V&#237;zm&#369;%20I-III.negyed&#233;ves%20besz&#225;mol&#243;/KI&#201;RT2008I-IIIn&#233;v%20teljes&#225;rbevar&#225;ny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kiegészítés"/>
      <sheetName val="össztábla"/>
      <sheetName val="ktgtábla"/>
      <sheetName val="községvíz"/>
      <sheetName val="községvízkiért"/>
      <sheetName val="műszakad"/>
      <sheetName val="hitelkamat"/>
      <sheetName val="Munka12"/>
      <sheetName val="Munka13"/>
      <sheetName val="Munka14"/>
      <sheetName val="Munka15"/>
      <sheetName val="Munka16"/>
    </sheetNames>
    <sheetDataSet>
      <sheetData sheetId="0">
        <row r="6">
          <cell r="C6">
            <v>4292</v>
          </cell>
          <cell r="D6">
            <v>4349</v>
          </cell>
          <cell r="E6">
            <v>632</v>
          </cell>
          <cell r="F6">
            <v>233</v>
          </cell>
          <cell r="G6">
            <v>5232</v>
          </cell>
          <cell r="H6">
            <v>3204</v>
          </cell>
          <cell r="I6">
            <v>15783</v>
          </cell>
          <cell r="J6">
            <v>10107</v>
          </cell>
        </row>
        <row r="6">
          <cell r="M6">
            <v>100</v>
          </cell>
          <cell r="N6">
            <v>24</v>
          </cell>
          <cell r="O6">
            <v>67</v>
          </cell>
        </row>
        <row r="6">
          <cell r="Q6">
            <v>3047</v>
          </cell>
          <cell r="R6">
            <v>1756</v>
          </cell>
          <cell r="S6">
            <v>5000</v>
          </cell>
          <cell r="T6">
            <v>3620</v>
          </cell>
        </row>
        <row r="6">
          <cell r="Y6">
            <v>43653</v>
          </cell>
          <cell r="Z6">
            <v>30133</v>
          </cell>
        </row>
        <row r="8">
          <cell r="C8">
            <v>2012</v>
          </cell>
          <cell r="D8">
            <v>830</v>
          </cell>
          <cell r="E8">
            <v>8434</v>
          </cell>
          <cell r="F8">
            <v>5475</v>
          </cell>
          <cell r="G8">
            <v>6723</v>
          </cell>
          <cell r="H8">
            <v>6028</v>
          </cell>
          <cell r="I8">
            <v>24039</v>
          </cell>
          <cell r="J8">
            <v>14805</v>
          </cell>
        </row>
        <row r="8">
          <cell r="Q8">
            <v>7648</v>
          </cell>
          <cell r="R8">
            <v>5628</v>
          </cell>
          <cell r="S8">
            <v>600</v>
          </cell>
          <cell r="T8">
            <v>326</v>
          </cell>
        </row>
        <row r="8">
          <cell r="Y8">
            <v>51967</v>
          </cell>
          <cell r="Z8">
            <v>35281</v>
          </cell>
        </row>
        <row r="10">
          <cell r="C10">
            <v>375</v>
          </cell>
          <cell r="D10">
            <v>206</v>
          </cell>
          <cell r="E10">
            <v>21295</v>
          </cell>
          <cell r="F10">
            <v>9140</v>
          </cell>
          <cell r="G10">
            <v>294</v>
          </cell>
          <cell r="H10">
            <v>376</v>
          </cell>
          <cell r="I10">
            <v>591</v>
          </cell>
          <cell r="J10">
            <v>149</v>
          </cell>
        </row>
        <row r="10">
          <cell r="Q10">
            <v>50</v>
          </cell>
        </row>
        <row r="10">
          <cell r="S10">
            <v>450</v>
          </cell>
          <cell r="T10">
            <v>267</v>
          </cell>
        </row>
        <row r="10">
          <cell r="Y10">
            <v>24162</v>
          </cell>
          <cell r="Z10">
            <v>11493</v>
          </cell>
        </row>
        <row r="12">
          <cell r="C12">
            <v>336</v>
          </cell>
          <cell r="D12">
            <v>104</v>
          </cell>
          <cell r="E12">
            <v>21</v>
          </cell>
          <cell r="F12">
            <v>5</v>
          </cell>
          <cell r="G12">
            <v>1288</v>
          </cell>
          <cell r="H12">
            <v>961</v>
          </cell>
          <cell r="I12">
            <v>263</v>
          </cell>
          <cell r="J12">
            <v>276</v>
          </cell>
        </row>
        <row r="12">
          <cell r="M12">
            <v>2</v>
          </cell>
          <cell r="N12">
            <v>5</v>
          </cell>
        </row>
        <row r="12">
          <cell r="Q12">
            <v>63</v>
          </cell>
          <cell r="R12">
            <v>83</v>
          </cell>
          <cell r="S12">
            <v>500</v>
          </cell>
          <cell r="T12">
            <v>291</v>
          </cell>
        </row>
        <row r="12">
          <cell r="Y12">
            <v>2899</v>
          </cell>
          <cell r="Z12">
            <v>1950</v>
          </cell>
        </row>
        <row r="14">
          <cell r="C14">
            <v>8136</v>
          </cell>
          <cell r="D14">
            <v>7092</v>
          </cell>
        </row>
        <row r="14">
          <cell r="G14">
            <v>3065</v>
          </cell>
          <cell r="H14">
            <v>2342</v>
          </cell>
          <cell r="I14">
            <v>5367</v>
          </cell>
          <cell r="J14">
            <v>3904</v>
          </cell>
        </row>
        <row r="14">
          <cell r="Q14">
            <v>5</v>
          </cell>
          <cell r="R14">
            <v>12</v>
          </cell>
          <cell r="S14">
            <v>50</v>
          </cell>
          <cell r="T14">
            <v>147</v>
          </cell>
        </row>
        <row r="14">
          <cell r="Y14">
            <v>26052</v>
          </cell>
          <cell r="Z14">
            <v>19525</v>
          </cell>
        </row>
        <row r="16">
          <cell r="C16">
            <v>26524</v>
          </cell>
          <cell r="D16">
            <v>20936</v>
          </cell>
          <cell r="E16">
            <v>9273</v>
          </cell>
          <cell r="F16">
            <v>7303</v>
          </cell>
          <cell r="G16">
            <v>35526</v>
          </cell>
          <cell r="H16">
            <v>28781</v>
          </cell>
          <cell r="I16">
            <v>26248</v>
          </cell>
          <cell r="J16">
            <v>19546</v>
          </cell>
        </row>
        <row r="16">
          <cell r="M16">
            <v>2797</v>
          </cell>
          <cell r="N16">
            <v>2105</v>
          </cell>
          <cell r="O16">
            <v>420</v>
          </cell>
          <cell r="P16">
            <v>481</v>
          </cell>
          <cell r="Q16">
            <v>5621</v>
          </cell>
          <cell r="R16">
            <v>4103</v>
          </cell>
          <cell r="S16">
            <v>6759</v>
          </cell>
          <cell r="T16">
            <v>8034</v>
          </cell>
        </row>
        <row r="16">
          <cell r="Y16">
            <v>160120</v>
          </cell>
          <cell r="Z16">
            <v>122906</v>
          </cell>
        </row>
        <row r="18">
          <cell r="C18">
            <v>2159</v>
          </cell>
          <cell r="D18">
            <v>1885</v>
          </cell>
          <cell r="E18">
            <v>1307</v>
          </cell>
          <cell r="F18">
            <v>484</v>
          </cell>
          <cell r="G18">
            <v>2876</v>
          </cell>
          <cell r="H18">
            <v>2139</v>
          </cell>
          <cell r="I18">
            <v>1600</v>
          </cell>
          <cell r="J18">
            <v>1617</v>
          </cell>
        </row>
        <row r="18">
          <cell r="M18">
            <v>189</v>
          </cell>
          <cell r="N18">
            <v>162</v>
          </cell>
          <cell r="O18">
            <v>16</v>
          </cell>
          <cell r="P18">
            <v>18</v>
          </cell>
          <cell r="Q18">
            <v>512</v>
          </cell>
          <cell r="R18">
            <v>441</v>
          </cell>
          <cell r="S18">
            <v>129</v>
          </cell>
          <cell r="T18">
            <v>216</v>
          </cell>
        </row>
        <row r="18">
          <cell r="Y18">
            <v>13077</v>
          </cell>
          <cell r="Z18">
            <v>10122</v>
          </cell>
        </row>
        <row r="20">
          <cell r="C20">
            <v>9121</v>
          </cell>
          <cell r="D20">
            <v>7102</v>
          </cell>
          <cell r="E20">
            <v>3116</v>
          </cell>
          <cell r="F20">
            <v>2487</v>
          </cell>
          <cell r="G20">
            <v>12125</v>
          </cell>
          <cell r="H20">
            <v>9740</v>
          </cell>
          <cell r="I20">
            <v>8262</v>
          </cell>
          <cell r="J20">
            <v>6636</v>
          </cell>
        </row>
        <row r="20">
          <cell r="M20">
            <v>969</v>
          </cell>
          <cell r="N20">
            <v>726</v>
          </cell>
          <cell r="O20">
            <v>140</v>
          </cell>
          <cell r="P20">
            <v>160</v>
          </cell>
          <cell r="Q20">
            <v>1920</v>
          </cell>
          <cell r="R20">
            <v>1401</v>
          </cell>
          <cell r="S20">
            <v>2222</v>
          </cell>
          <cell r="T20">
            <v>2636</v>
          </cell>
        </row>
        <row r="20">
          <cell r="Y20">
            <v>56438</v>
          </cell>
          <cell r="Z20">
            <v>41919</v>
          </cell>
        </row>
        <row r="22">
          <cell r="C22">
            <v>1500</v>
          </cell>
          <cell r="D22">
            <v>1557</v>
          </cell>
          <cell r="E22">
            <v>3000</v>
          </cell>
          <cell r="F22">
            <v>815</v>
          </cell>
          <cell r="G22">
            <v>4798</v>
          </cell>
          <cell r="H22">
            <v>8043</v>
          </cell>
          <cell r="I22">
            <v>7773</v>
          </cell>
          <cell r="J22">
            <v>7945</v>
          </cell>
        </row>
        <row r="22">
          <cell r="M22">
            <v>124</v>
          </cell>
          <cell r="N22">
            <v>97</v>
          </cell>
        </row>
        <row r="22">
          <cell r="Q22">
            <v>323</v>
          </cell>
          <cell r="R22">
            <v>741</v>
          </cell>
          <cell r="S22">
            <v>287</v>
          </cell>
          <cell r="T22">
            <v>345</v>
          </cell>
        </row>
        <row r="22">
          <cell r="Y22">
            <v>21618</v>
          </cell>
          <cell r="Z22">
            <v>22191</v>
          </cell>
        </row>
        <row r="24">
          <cell r="I24">
            <v>2300</v>
          </cell>
        </row>
        <row r="24">
          <cell r="S24">
            <v>134</v>
          </cell>
        </row>
        <row r="24">
          <cell r="Y24">
            <v>8533</v>
          </cell>
          <cell r="Z24">
            <v>0</v>
          </cell>
        </row>
        <row r="26">
          <cell r="C26">
            <v>7788</v>
          </cell>
          <cell r="D26">
            <v>14839</v>
          </cell>
          <cell r="E26">
            <v>2854</v>
          </cell>
          <cell r="F26">
            <v>1352</v>
          </cell>
          <cell r="G26">
            <v>7787</v>
          </cell>
          <cell r="H26">
            <v>3503</v>
          </cell>
          <cell r="I26">
            <v>19391</v>
          </cell>
          <cell r="J26">
            <v>14443</v>
          </cell>
        </row>
        <row r="26">
          <cell r="M26">
            <v>5</v>
          </cell>
          <cell r="N26">
            <v>9</v>
          </cell>
        </row>
        <row r="26">
          <cell r="Q26">
            <v>7659</v>
          </cell>
          <cell r="R26">
            <v>4218</v>
          </cell>
          <cell r="S26">
            <v>8348</v>
          </cell>
          <cell r="T26">
            <v>493</v>
          </cell>
        </row>
        <row r="26">
          <cell r="Y26">
            <v>73339</v>
          </cell>
          <cell r="Z26">
            <v>55927</v>
          </cell>
        </row>
        <row r="28">
          <cell r="C28">
            <v>545</v>
          </cell>
        </row>
        <row r="28">
          <cell r="E28">
            <v>1911</v>
          </cell>
        </row>
        <row r="28">
          <cell r="I28">
            <v>13507</v>
          </cell>
          <cell r="J28">
            <v>0</v>
          </cell>
        </row>
        <row r="28">
          <cell r="Q28">
            <v>3449</v>
          </cell>
          <cell r="R28">
            <v>987</v>
          </cell>
        </row>
        <row r="28">
          <cell r="Y28">
            <v>19612</v>
          </cell>
          <cell r="Z28">
            <v>1147</v>
          </cell>
        </row>
        <row r="30">
          <cell r="C30">
            <v>393</v>
          </cell>
          <cell r="D30">
            <v>447</v>
          </cell>
          <cell r="E30">
            <v>0</v>
          </cell>
        </row>
        <row r="30">
          <cell r="G30">
            <v>338</v>
          </cell>
          <cell r="H30">
            <v>242</v>
          </cell>
          <cell r="I30">
            <v>600</v>
          </cell>
          <cell r="J30">
            <v>347</v>
          </cell>
        </row>
        <row r="30">
          <cell r="Q30">
            <v>1</v>
          </cell>
          <cell r="R30">
            <v>1</v>
          </cell>
          <cell r="S30">
            <v>10</v>
          </cell>
          <cell r="T30">
            <v>5</v>
          </cell>
        </row>
        <row r="30">
          <cell r="Y30">
            <v>4171</v>
          </cell>
          <cell r="Z30">
            <v>3053</v>
          </cell>
        </row>
        <row r="32">
          <cell r="E32">
            <v>12118</v>
          </cell>
          <cell r="F32">
            <v>7318</v>
          </cell>
          <cell r="G32">
            <v>4100</v>
          </cell>
          <cell r="H32">
            <v>3331</v>
          </cell>
        </row>
        <row r="32">
          <cell r="Q32">
            <v>809</v>
          </cell>
          <cell r="R32">
            <v>545</v>
          </cell>
        </row>
        <row r="32">
          <cell r="Y32">
            <v>17027</v>
          </cell>
          <cell r="Z32">
            <v>11194</v>
          </cell>
        </row>
        <row r="34">
          <cell r="E34">
            <v>844</v>
          </cell>
          <cell r="F34">
            <v>479</v>
          </cell>
        </row>
        <row r="34">
          <cell r="Y34">
            <v>844</v>
          </cell>
          <cell r="Z34">
            <v>479</v>
          </cell>
        </row>
        <row r="36">
          <cell r="I36">
            <v>385</v>
          </cell>
        </row>
        <row r="36">
          <cell r="Y36">
            <v>385</v>
          </cell>
          <cell r="Z36">
            <v>0</v>
          </cell>
        </row>
        <row r="38">
          <cell r="C38">
            <v>500</v>
          </cell>
          <cell r="D38">
            <v>699</v>
          </cell>
          <cell r="E38">
            <v>600</v>
          </cell>
        </row>
        <row r="38">
          <cell r="G38">
            <v>1300</v>
          </cell>
          <cell r="H38">
            <v>501</v>
          </cell>
          <cell r="I38">
            <v>9786</v>
          </cell>
          <cell r="J38">
            <v>524</v>
          </cell>
        </row>
        <row r="38">
          <cell r="Q38">
            <v>4</v>
          </cell>
          <cell r="R38">
            <v>4</v>
          </cell>
          <cell r="S38">
            <v>500</v>
          </cell>
          <cell r="T38">
            <v>1</v>
          </cell>
        </row>
        <row r="38">
          <cell r="Y38">
            <v>19790</v>
          </cell>
          <cell r="Z38">
            <v>7709</v>
          </cell>
        </row>
        <row r="40">
          <cell r="E40">
            <v>500</v>
          </cell>
        </row>
        <row r="40">
          <cell r="G40">
            <v>1500</v>
          </cell>
        </row>
        <row r="40">
          <cell r="I40">
            <v>1000</v>
          </cell>
        </row>
        <row r="40">
          <cell r="Q40">
            <v>500</v>
          </cell>
        </row>
        <row r="40">
          <cell r="Y40">
            <v>4500</v>
          </cell>
          <cell r="Z40">
            <v>0</v>
          </cell>
        </row>
        <row r="42">
          <cell r="Q42">
            <v>0</v>
          </cell>
        </row>
        <row r="42">
          <cell r="S42">
            <v>1000</v>
          </cell>
          <cell r="T42">
            <v>2488</v>
          </cell>
        </row>
        <row r="42">
          <cell r="Y42">
            <v>1000</v>
          </cell>
          <cell r="Z42">
            <v>2488</v>
          </cell>
        </row>
        <row r="44">
          <cell r="C44">
            <v>2000</v>
          </cell>
          <cell r="D44">
            <v>2430.67666415041</v>
          </cell>
          <cell r="E44">
            <v>3012</v>
          </cell>
          <cell r="F44">
            <v>2104.18911456407</v>
          </cell>
          <cell r="G44">
            <v>12000</v>
          </cell>
          <cell r="H44">
            <v>4957.35028092592</v>
          </cell>
          <cell r="I44">
            <v>3000</v>
          </cell>
          <cell r="J44">
            <v>5410.40961227664</v>
          </cell>
        </row>
        <row r="44">
          <cell r="M44">
            <v>0</v>
          </cell>
          <cell r="N44">
            <v>90.8343904996884</v>
          </cell>
          <cell r="O44">
            <v>50</v>
          </cell>
          <cell r="P44">
            <v>35.514867035155</v>
          </cell>
          <cell r="Q44">
            <v>4725</v>
          </cell>
          <cell r="R44">
            <v>1252.76690748443</v>
          </cell>
          <cell r="S44">
            <v>6000</v>
          </cell>
          <cell r="T44">
            <v>1287.25816306369</v>
          </cell>
        </row>
        <row r="45">
          <cell r="C45">
            <v>5600</v>
          </cell>
          <cell r="D45">
            <v>10064.2935815141</v>
          </cell>
          <cell r="E45">
            <v>6500</v>
          </cell>
          <cell r="F45">
            <v>8712.46155950614</v>
          </cell>
          <cell r="G45">
            <v>46200</v>
          </cell>
          <cell r="H45">
            <v>20526.0655806224</v>
          </cell>
          <cell r="I45">
            <v>11700</v>
          </cell>
          <cell r="J45">
            <v>22401.9720669967</v>
          </cell>
        </row>
        <row r="45">
          <cell r="M45">
            <v>1000</v>
          </cell>
          <cell r="N45">
            <v>376.10266588308</v>
          </cell>
          <cell r="O45">
            <v>120</v>
          </cell>
          <cell r="P45">
            <v>147.050429874913</v>
          </cell>
          <cell r="Q45">
            <v>6250</v>
          </cell>
          <cell r="R45">
            <v>5187.12099066282</v>
          </cell>
          <cell r="S45">
            <v>19071</v>
          </cell>
          <cell r="T45">
            <v>5329.93312493984</v>
          </cell>
        </row>
        <row r="47">
          <cell r="C47">
            <v>71366</v>
          </cell>
          <cell r="D47">
            <v>45749</v>
          </cell>
          <cell r="E47">
            <v>75785</v>
          </cell>
          <cell r="F47">
            <v>43090</v>
          </cell>
          <cell r="G47">
            <v>151390</v>
          </cell>
          <cell r="H47">
            <v>82184</v>
          </cell>
          <cell r="I47">
            <v>151787</v>
          </cell>
          <cell r="J47">
            <v>92137</v>
          </cell>
        </row>
        <row r="47">
          <cell r="M47">
            <v>2777</v>
          </cell>
          <cell r="N47">
            <v>2041</v>
          </cell>
          <cell r="O47">
            <v>822</v>
          </cell>
          <cell r="P47">
            <v>598</v>
          </cell>
          <cell r="Q47">
            <v>43043</v>
          </cell>
          <cell r="R47">
            <v>19616</v>
          </cell>
          <cell r="S47">
            <v>52600</v>
          </cell>
          <cell r="T47">
            <v>20919</v>
          </cell>
        </row>
        <row r="47">
          <cell r="Y47">
            <v>549571</v>
          </cell>
          <cell r="Z47">
            <v>306334</v>
          </cell>
        </row>
        <row r="49">
          <cell r="D49">
            <v>14350.75</v>
          </cell>
        </row>
        <row r="49">
          <cell r="F49">
            <v>5544.25</v>
          </cell>
        </row>
        <row r="49">
          <cell r="H49">
            <v>936</v>
          </cell>
        </row>
        <row r="49">
          <cell r="J49">
            <v>12270.25</v>
          </cell>
        </row>
        <row r="49">
          <cell r="R49">
            <v>1653</v>
          </cell>
        </row>
        <row r="49">
          <cell r="T49">
            <v>353</v>
          </cell>
        </row>
        <row r="49">
          <cell r="Z49">
            <v>35107.25</v>
          </cell>
        </row>
        <row r="50">
          <cell r="Z50">
            <v>412624.25</v>
          </cell>
        </row>
        <row r="51">
          <cell r="D51">
            <v>54616</v>
          </cell>
        </row>
        <row r="51">
          <cell r="F51">
            <v>47280</v>
          </cell>
        </row>
        <row r="51">
          <cell r="H51">
            <v>111389</v>
          </cell>
        </row>
        <row r="51">
          <cell r="J51">
            <v>121569</v>
          </cell>
        </row>
        <row r="51">
          <cell r="P51">
            <v>798</v>
          </cell>
        </row>
        <row r="51">
          <cell r="R51">
            <v>28149</v>
          </cell>
        </row>
        <row r="51">
          <cell r="T51">
            <v>28924</v>
          </cell>
        </row>
        <row r="51">
          <cell r="Z51">
            <v>3947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P36" activePane="bottomRight" state="frozen"/>
      <selection pane="topLeft" activeCell="A1" activeCellId="0" sqref="A1"/>
      <selection pane="topRight" activeCell="P1" activeCellId="0" sqref="P1"/>
      <selection pane="bottomLeft" activeCell="A36" activeCellId="0" sqref="A36"/>
      <selection pane="bottomRight" activeCell="AC24" activeCellId="0" sqref="A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28"/>
    <col collapsed="false" customWidth="true" hidden="true" outlineLevel="0" max="3" min="3" style="0" width="8.28"/>
    <col collapsed="false" customWidth="true" hidden="false" outlineLevel="0" max="4" min="4" style="0" width="21.42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true" hidden="false" outlineLevel="0" max="10" min="10" style="1" width="10.13"/>
    <col collapsed="false" customWidth="true" hidden="false" outlineLevel="0" max="11" min="11" style="1" width="8.99"/>
    <col collapsed="false" customWidth="true" hidden="false" outlineLevel="0" max="12" min="12" style="1" width="10.71"/>
    <col collapsed="false" customWidth="true" hidden="false" outlineLevel="0" max="13" min="13" style="1" width="8.99"/>
    <col collapsed="false" customWidth="true" hidden="false" outlineLevel="0" max="14" min="14" style="1" width="11.42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9.7"/>
    <col collapsed="false" customWidth="true" hidden="false" outlineLevel="0" max="19" min="19" style="1" width="8.99"/>
    <col collapsed="false" customWidth="true" hidden="false" outlineLevel="0" max="20" min="20" style="1" width="9.7"/>
    <col collapsed="false" customWidth="true" hidden="false" outlineLevel="0" max="21" min="21" style="1" width="8.99"/>
    <col collapsed="false" customWidth="true" hidden="false" outlineLevel="0" max="22" min="22" style="1" width="10.99"/>
    <col collapsed="false" customWidth="true" hidden="false" outlineLevel="0" max="23" min="23" style="1" width="2.28"/>
    <col collapsed="false" customWidth="true" hidden="false" outlineLevel="0" max="24" min="24" style="1" width="2.13"/>
    <col collapsed="false" customWidth="true" hidden="true" outlineLevel="0" max="25" min="25" style="1" width="7.85"/>
    <col collapsed="false" customWidth="true" hidden="true" outlineLevel="0" max="28" min="26" style="1" width="9.28"/>
  </cols>
  <sheetData>
    <row r="1" s="2" customFormat="true" ht="12.75" hidden="false" customHeight="true" outlineLevel="0" collapsed="false">
      <c r="E1" s="3"/>
      <c r="F1" s="3" t="s">
        <v>0</v>
      </c>
      <c r="G1" s="3"/>
      <c r="H1" s="3"/>
      <c r="I1" s="3"/>
      <c r="J1" s="4" t="s">
        <v>1</v>
      </c>
      <c r="K1" s="3"/>
      <c r="L1" s="5"/>
      <c r="M1" s="5"/>
      <c r="N1" s="5"/>
      <c r="O1" s="5"/>
      <c r="P1" s="5" t="s">
        <v>2</v>
      </c>
      <c r="U1" s="2" t="s">
        <v>3</v>
      </c>
    </row>
    <row r="2" s="2" customFormat="true" ht="13.5" hidden="false" customHeight="false" outlineLevel="0" collapsed="false">
      <c r="E2" s="6"/>
      <c r="F2" s="7"/>
      <c r="G2" s="8" t="s">
        <v>4</v>
      </c>
      <c r="H2" s="7"/>
      <c r="I2" s="9"/>
      <c r="J2" s="7"/>
      <c r="K2" s="10"/>
      <c r="L2" s="7"/>
      <c r="M2" s="7"/>
      <c r="N2" s="11"/>
      <c r="O2" s="5"/>
      <c r="P2" s="5"/>
    </row>
    <row r="3" s="12" customFormat="true" ht="12.75" hidden="false" customHeight="false" outlineLevel="0" collapsed="false">
      <c r="E3" s="13" t="s">
        <v>5</v>
      </c>
      <c r="F3" s="14"/>
      <c r="G3" s="13" t="s">
        <v>6</v>
      </c>
      <c r="H3" s="14"/>
      <c r="I3" s="13" t="s">
        <v>7</v>
      </c>
      <c r="J3" s="14"/>
      <c r="K3" s="15" t="s">
        <v>8</v>
      </c>
      <c r="L3" s="16"/>
      <c r="M3" s="15" t="s">
        <v>9</v>
      </c>
      <c r="N3" s="16"/>
      <c r="O3" s="15" t="s">
        <v>10</v>
      </c>
      <c r="P3" s="16"/>
      <c r="Q3" s="15" t="s">
        <v>11</v>
      </c>
      <c r="R3" s="16"/>
      <c r="S3" s="15" t="s">
        <v>12</v>
      </c>
      <c r="T3" s="16"/>
      <c r="U3" s="15" t="s">
        <v>13</v>
      </c>
      <c r="V3" s="16"/>
      <c r="W3" s="17"/>
      <c r="X3" s="17"/>
      <c r="Y3" s="13" t="s">
        <v>14</v>
      </c>
      <c r="Z3" s="14"/>
      <c r="AA3" s="13" t="s">
        <v>15</v>
      </c>
      <c r="AB3" s="14"/>
    </row>
    <row r="4" s="2" customFormat="true" ht="13.5" hidden="false" customHeight="false" outlineLevel="0" collapsed="false">
      <c r="D4" s="18"/>
      <c r="E4" s="19" t="s">
        <v>16</v>
      </c>
      <c r="F4" s="19" t="s">
        <v>17</v>
      </c>
      <c r="G4" s="19" t="s">
        <v>16</v>
      </c>
      <c r="H4" s="19" t="s">
        <v>17</v>
      </c>
      <c r="I4" s="19" t="s">
        <v>16</v>
      </c>
      <c r="J4" s="19" t="s">
        <v>17</v>
      </c>
      <c r="K4" s="19" t="s">
        <v>16</v>
      </c>
      <c r="L4" s="19" t="s">
        <v>17</v>
      </c>
      <c r="M4" s="19" t="s">
        <v>16</v>
      </c>
      <c r="N4" s="19" t="s">
        <v>17</v>
      </c>
      <c r="O4" s="19" t="s">
        <v>16</v>
      </c>
      <c r="P4" s="19" t="s">
        <v>17</v>
      </c>
      <c r="Q4" s="19" t="s">
        <v>16</v>
      </c>
      <c r="R4" s="19" t="s">
        <v>17</v>
      </c>
      <c r="S4" s="19" t="s">
        <v>16</v>
      </c>
      <c r="T4" s="19" t="s">
        <v>17</v>
      </c>
      <c r="U4" s="19" t="s">
        <v>16</v>
      </c>
      <c r="V4" s="19" t="s">
        <v>17</v>
      </c>
      <c r="W4" s="3"/>
      <c r="X4" s="3"/>
      <c r="Y4" s="20" t="s">
        <v>16</v>
      </c>
      <c r="Z4" s="19" t="s">
        <v>17</v>
      </c>
      <c r="AA4" s="19" t="s">
        <v>16</v>
      </c>
      <c r="AB4" s="19" t="s">
        <v>17</v>
      </c>
    </row>
    <row r="5" customFormat="false" ht="12.75" hidden="false" customHeight="false" outlineLevel="0" collapsed="false">
      <c r="B5" s="21" t="n">
        <v>1</v>
      </c>
      <c r="D5" s="22" t="s">
        <v>18</v>
      </c>
      <c r="E5" s="23" t="n">
        <f aca="false">[1]résztbla!C6</f>
        <v>4292</v>
      </c>
      <c r="F5" s="24" t="n">
        <f aca="false">[1]résztbla!D6</f>
        <v>4349</v>
      </c>
      <c r="G5" s="23" t="n">
        <f aca="false">[1]résztbla!E6</f>
        <v>632</v>
      </c>
      <c r="H5" s="25" t="n">
        <f aca="false">[1]résztbla!F6</f>
        <v>233</v>
      </c>
      <c r="I5" s="23" t="n">
        <f aca="false">[1]résztbla!G6</f>
        <v>5232</v>
      </c>
      <c r="J5" s="26" t="n">
        <f aca="false">[1]résztbla!H6</f>
        <v>3204</v>
      </c>
      <c r="K5" s="27" t="n">
        <f aca="false">[1]résztbla!I6</f>
        <v>15783</v>
      </c>
      <c r="L5" s="28" t="n">
        <f aca="false">[1]résztbla!J6</f>
        <v>10107</v>
      </c>
      <c r="M5" s="29" t="n">
        <f aca="false">E5+G5+I5+K5</f>
        <v>25939</v>
      </c>
      <c r="N5" s="25" t="n">
        <f aca="false">F5+H5+J5+L5</f>
        <v>17893</v>
      </c>
      <c r="O5" s="23" t="n">
        <f aca="false">[1]résztbla!M6</f>
        <v>100</v>
      </c>
      <c r="P5" s="25" t="n">
        <f aca="false">[1]résztbla!N6</f>
        <v>24</v>
      </c>
      <c r="Q5" s="27" t="n">
        <f aca="false">[1]résztbla!O6</f>
        <v>67</v>
      </c>
      <c r="R5" s="24" t="n">
        <f aca="false">[1]résztbla!P6</f>
        <v>0</v>
      </c>
      <c r="S5" s="29" t="n">
        <f aca="false">Y5+AA5</f>
        <v>8047</v>
      </c>
      <c r="T5" s="24" t="n">
        <f aca="false">Z5+AB5</f>
        <v>5376</v>
      </c>
      <c r="U5" s="29" t="n">
        <f aca="false">M5+O5+Q5+S5</f>
        <v>34153</v>
      </c>
      <c r="V5" s="25" t="n">
        <f aca="false">N5+P5+R5+T5</f>
        <v>23293</v>
      </c>
      <c r="W5" s="30"/>
      <c r="X5" s="30"/>
      <c r="Y5" s="31" t="n">
        <f aca="false">[1]résztbla!Q6</f>
        <v>3047</v>
      </c>
      <c r="Z5" s="32" t="n">
        <f aca="false">[1]résztbla!R6</f>
        <v>1756</v>
      </c>
      <c r="AA5" s="33" t="n">
        <f aca="false">[1]résztbla!S6</f>
        <v>5000</v>
      </c>
      <c r="AB5" s="32" t="n">
        <f aca="false">[1]résztbla!T6</f>
        <v>3620</v>
      </c>
    </row>
    <row r="6" customFormat="false" ht="13.5" hidden="false" customHeight="false" outlineLevel="0" collapsed="false">
      <c r="B6" s="34"/>
      <c r="D6" s="35"/>
      <c r="E6" s="36"/>
      <c r="F6" s="37"/>
      <c r="G6" s="36"/>
      <c r="H6" s="38"/>
      <c r="I6" s="36"/>
      <c r="J6" s="39"/>
      <c r="K6" s="40"/>
      <c r="L6" s="41"/>
      <c r="M6" s="42"/>
      <c r="N6" s="38"/>
      <c r="O6" s="36"/>
      <c r="P6" s="38"/>
      <c r="Q6" s="40"/>
      <c r="R6" s="43"/>
      <c r="S6" s="42"/>
      <c r="T6" s="43"/>
      <c r="U6" s="42"/>
      <c r="V6" s="44"/>
      <c r="W6" s="45"/>
      <c r="X6" s="45"/>
      <c r="Y6" s="46"/>
      <c r="Z6" s="47"/>
      <c r="AA6" s="48"/>
      <c r="AB6" s="47"/>
    </row>
    <row r="7" customFormat="false" ht="12.75" hidden="false" customHeight="false" outlineLevel="0" collapsed="false">
      <c r="B7" s="34" t="n">
        <v>2</v>
      </c>
      <c r="D7" s="35" t="s">
        <v>19</v>
      </c>
      <c r="E7" s="36" t="n">
        <f aca="false">[1]résztbla!C8</f>
        <v>2012</v>
      </c>
      <c r="F7" s="37" t="n">
        <f aca="false">[1]résztbla!D8</f>
        <v>830</v>
      </c>
      <c r="G7" s="36" t="n">
        <f aca="false">[1]résztbla!E8</f>
        <v>8434</v>
      </c>
      <c r="H7" s="38" t="n">
        <f aca="false">[1]résztbla!F8</f>
        <v>5475</v>
      </c>
      <c r="I7" s="36" t="n">
        <f aca="false">[1]résztbla!G8</f>
        <v>6723</v>
      </c>
      <c r="J7" s="39" t="n">
        <f aca="false">[1]résztbla!H8</f>
        <v>6028</v>
      </c>
      <c r="K7" s="40" t="n">
        <f aca="false">[1]résztbla!I8</f>
        <v>24039</v>
      </c>
      <c r="L7" s="41" t="n">
        <f aca="false">[1]résztbla!J8</f>
        <v>14805</v>
      </c>
      <c r="M7" s="42" t="n">
        <f aca="false">E7+G7+I7+K7</f>
        <v>41208</v>
      </c>
      <c r="N7" s="38" t="n">
        <f aca="false">F7+H7+J7+L7</f>
        <v>27138</v>
      </c>
      <c r="O7" s="36" t="n">
        <f aca="false">[1]résztbla!M8</f>
        <v>0</v>
      </c>
      <c r="P7" s="38" t="n">
        <f aca="false">[1]résztbla!N8</f>
        <v>0</v>
      </c>
      <c r="Q7" s="40" t="n">
        <f aca="false">[1]résztbla!O8</f>
        <v>0</v>
      </c>
      <c r="R7" s="37" t="n">
        <f aca="false">[1]résztbla!P8</f>
        <v>0</v>
      </c>
      <c r="S7" s="42" t="n">
        <f aca="false">Y7+AA7</f>
        <v>8248</v>
      </c>
      <c r="T7" s="37" t="n">
        <f aca="false">Z7+AB7</f>
        <v>5954</v>
      </c>
      <c r="U7" s="42" t="n">
        <f aca="false">M7+O7+Q7+S7</f>
        <v>49456</v>
      </c>
      <c r="V7" s="38" t="n">
        <f aca="false">N7+P7+R7+T7</f>
        <v>33092</v>
      </c>
      <c r="W7" s="30"/>
      <c r="X7" s="30"/>
      <c r="Y7" s="46" t="n">
        <f aca="false">[1]résztbla!Q8</f>
        <v>7648</v>
      </c>
      <c r="Z7" s="49" t="n">
        <f aca="false">[1]résztbla!R8</f>
        <v>5628</v>
      </c>
      <c r="AA7" s="33" t="n">
        <f aca="false">[1]résztbla!S8</f>
        <v>600</v>
      </c>
      <c r="AB7" s="32" t="n">
        <f aca="false">[1]résztbla!T8</f>
        <v>326</v>
      </c>
    </row>
    <row r="8" customFormat="false" ht="13.5" hidden="false" customHeight="false" outlineLevel="0" collapsed="false">
      <c r="B8" s="34"/>
      <c r="D8" s="35"/>
      <c r="E8" s="36"/>
      <c r="F8" s="37"/>
      <c r="G8" s="36"/>
      <c r="H8" s="38"/>
      <c r="I8" s="36"/>
      <c r="J8" s="39"/>
      <c r="K8" s="40"/>
      <c r="L8" s="41"/>
      <c r="M8" s="42"/>
      <c r="N8" s="38"/>
      <c r="O8" s="36"/>
      <c r="P8" s="38"/>
      <c r="Q8" s="40"/>
      <c r="R8" s="43"/>
      <c r="S8" s="42"/>
      <c r="T8" s="37"/>
      <c r="U8" s="42"/>
      <c r="V8" s="38"/>
      <c r="W8" s="30"/>
      <c r="X8" s="30"/>
      <c r="Y8" s="46"/>
      <c r="Z8" s="47"/>
      <c r="AA8" s="48"/>
      <c r="AB8" s="47"/>
    </row>
    <row r="9" customFormat="false" ht="12.75" hidden="false" customHeight="false" outlineLevel="0" collapsed="false">
      <c r="B9" s="34" t="n">
        <v>3</v>
      </c>
      <c r="D9" s="35" t="s">
        <v>20</v>
      </c>
      <c r="E9" s="36" t="n">
        <f aca="false">[1]résztbla!C10</f>
        <v>375</v>
      </c>
      <c r="F9" s="37" t="n">
        <f aca="false">[1]résztbla!D10</f>
        <v>206</v>
      </c>
      <c r="G9" s="36" t="n">
        <f aca="false">[1]résztbla!E10</f>
        <v>21295</v>
      </c>
      <c r="H9" s="38" t="n">
        <f aca="false">[1]résztbla!F10</f>
        <v>9140</v>
      </c>
      <c r="I9" s="36" t="n">
        <f aca="false">[1]résztbla!G10</f>
        <v>294</v>
      </c>
      <c r="J9" s="39" t="n">
        <f aca="false">[1]résztbla!H10</f>
        <v>376</v>
      </c>
      <c r="K9" s="40" t="n">
        <f aca="false">[1]résztbla!I10</f>
        <v>591</v>
      </c>
      <c r="L9" s="41" t="n">
        <f aca="false">[1]résztbla!J10</f>
        <v>149</v>
      </c>
      <c r="M9" s="42" t="n">
        <f aca="false">E9+G9+I9+K9</f>
        <v>22555</v>
      </c>
      <c r="N9" s="38" t="n">
        <f aca="false">F9+H9+J9+L9</f>
        <v>9871</v>
      </c>
      <c r="O9" s="36" t="n">
        <f aca="false">[1]résztbla!M10</f>
        <v>0</v>
      </c>
      <c r="P9" s="38" t="n">
        <f aca="false">[1]résztbla!N10</f>
        <v>0</v>
      </c>
      <c r="Q9" s="40" t="n">
        <f aca="false">[1]résztbla!O10</f>
        <v>0</v>
      </c>
      <c r="R9" s="37" t="n">
        <f aca="false">[1]résztbla!P10</f>
        <v>0</v>
      </c>
      <c r="S9" s="42" t="n">
        <f aca="false">Y9+AA9</f>
        <v>500</v>
      </c>
      <c r="T9" s="37" t="n">
        <f aca="false">Z9+AB9</f>
        <v>267</v>
      </c>
      <c r="U9" s="42" t="n">
        <f aca="false">M9+O9+Q9+S9</f>
        <v>23055</v>
      </c>
      <c r="V9" s="38" t="n">
        <f aca="false">N9+P9+R9+T9</f>
        <v>10138</v>
      </c>
      <c r="W9" s="30"/>
      <c r="X9" s="30"/>
      <c r="Y9" s="46" t="n">
        <f aca="false">[1]résztbla!Q10</f>
        <v>50</v>
      </c>
      <c r="Z9" s="49" t="n">
        <f aca="false">[1]résztbla!R10</f>
        <v>0</v>
      </c>
      <c r="AA9" s="33" t="n">
        <f aca="false">[1]résztbla!S10</f>
        <v>450</v>
      </c>
      <c r="AB9" s="32" t="n">
        <f aca="false">[1]résztbla!T10</f>
        <v>267</v>
      </c>
    </row>
    <row r="10" customFormat="false" ht="13.5" hidden="false" customHeight="false" outlineLevel="0" collapsed="false">
      <c r="B10" s="34"/>
      <c r="D10" s="35"/>
      <c r="E10" s="36"/>
      <c r="F10" s="37"/>
      <c r="G10" s="36"/>
      <c r="H10" s="38"/>
      <c r="I10" s="36"/>
      <c r="J10" s="39"/>
      <c r="K10" s="40"/>
      <c r="L10" s="41"/>
      <c r="M10" s="42"/>
      <c r="N10" s="38"/>
      <c r="O10" s="36"/>
      <c r="P10" s="38"/>
      <c r="Q10" s="40"/>
      <c r="R10" s="43"/>
      <c r="S10" s="42"/>
      <c r="T10" s="37"/>
      <c r="U10" s="42"/>
      <c r="V10" s="38"/>
      <c r="W10" s="30"/>
      <c r="X10" s="30"/>
      <c r="Y10" s="46"/>
      <c r="Z10" s="47"/>
      <c r="AA10" s="48"/>
      <c r="AB10" s="47"/>
    </row>
    <row r="11" customFormat="false" ht="12.75" hidden="false" customHeight="false" outlineLevel="0" collapsed="false">
      <c r="B11" s="34" t="n">
        <v>4</v>
      </c>
      <c r="D11" s="35" t="s">
        <v>21</v>
      </c>
      <c r="E11" s="36" t="n">
        <f aca="false">[1]résztbla!C12</f>
        <v>336</v>
      </c>
      <c r="F11" s="37" t="n">
        <f aca="false">[1]résztbla!D12</f>
        <v>104</v>
      </c>
      <c r="G11" s="36" t="n">
        <f aca="false">[1]résztbla!E12</f>
        <v>21</v>
      </c>
      <c r="H11" s="38" t="n">
        <f aca="false">[1]résztbla!F12</f>
        <v>5</v>
      </c>
      <c r="I11" s="36" t="n">
        <f aca="false">[1]résztbla!G12</f>
        <v>1288</v>
      </c>
      <c r="J11" s="39" t="n">
        <f aca="false">[1]résztbla!H12</f>
        <v>961</v>
      </c>
      <c r="K11" s="40" t="n">
        <f aca="false">[1]résztbla!I12</f>
        <v>263</v>
      </c>
      <c r="L11" s="41" t="n">
        <f aca="false">[1]résztbla!J12</f>
        <v>276</v>
      </c>
      <c r="M11" s="42" t="n">
        <f aca="false">E11+G11+I11+K11</f>
        <v>1908</v>
      </c>
      <c r="N11" s="38" t="n">
        <f aca="false">F11+H11+J11+L11</f>
        <v>1346</v>
      </c>
      <c r="O11" s="36" t="n">
        <f aca="false">[1]résztbla!M12</f>
        <v>2</v>
      </c>
      <c r="P11" s="38" t="n">
        <f aca="false">[1]résztbla!N12</f>
        <v>5</v>
      </c>
      <c r="Q11" s="40" t="n">
        <f aca="false">[1]résztbla!O12</f>
        <v>0</v>
      </c>
      <c r="R11" s="37" t="n">
        <f aca="false">[1]résztbla!P12</f>
        <v>0</v>
      </c>
      <c r="S11" s="42" t="n">
        <f aca="false">Y11+AA11</f>
        <v>563</v>
      </c>
      <c r="T11" s="37" t="n">
        <f aca="false">Z11+AB11</f>
        <v>374</v>
      </c>
      <c r="U11" s="42" t="n">
        <f aca="false">M11+O11+Q11+S11</f>
        <v>2473</v>
      </c>
      <c r="V11" s="38" t="n">
        <f aca="false">N11+P11+R11+T11</f>
        <v>1725</v>
      </c>
      <c r="W11" s="30"/>
      <c r="X11" s="30"/>
      <c r="Y11" s="46" t="n">
        <f aca="false">[1]résztbla!Q12</f>
        <v>63</v>
      </c>
      <c r="Z11" s="49" t="n">
        <f aca="false">[1]résztbla!R12</f>
        <v>83</v>
      </c>
      <c r="AA11" s="33" t="n">
        <f aca="false">[1]résztbla!S12</f>
        <v>500</v>
      </c>
      <c r="AB11" s="32" t="n">
        <f aca="false">[1]résztbla!T12</f>
        <v>291</v>
      </c>
    </row>
    <row r="12" customFormat="false" ht="13.5" hidden="false" customHeight="false" outlineLevel="0" collapsed="false">
      <c r="B12" s="34"/>
      <c r="D12" s="35"/>
      <c r="E12" s="36"/>
      <c r="F12" s="37"/>
      <c r="G12" s="36"/>
      <c r="H12" s="38"/>
      <c r="I12" s="36"/>
      <c r="J12" s="39"/>
      <c r="K12" s="40"/>
      <c r="L12" s="41"/>
      <c r="M12" s="42"/>
      <c r="N12" s="38"/>
      <c r="O12" s="36"/>
      <c r="P12" s="38"/>
      <c r="Q12" s="40"/>
      <c r="R12" s="43"/>
      <c r="S12" s="42"/>
      <c r="T12" s="37"/>
      <c r="U12" s="42"/>
      <c r="V12" s="38"/>
      <c r="W12" s="30"/>
      <c r="X12" s="30"/>
      <c r="Y12" s="46"/>
      <c r="Z12" s="47"/>
      <c r="AA12" s="48"/>
      <c r="AB12" s="47"/>
    </row>
    <row r="13" customFormat="false" ht="12.75" hidden="false" customHeight="false" outlineLevel="0" collapsed="false">
      <c r="B13" s="34" t="n">
        <v>5</v>
      </c>
      <c r="D13" s="35" t="s">
        <v>22</v>
      </c>
      <c r="E13" s="36" t="n">
        <f aca="false">[1]résztbla!C14</f>
        <v>8136</v>
      </c>
      <c r="F13" s="37" t="n">
        <f aca="false">[1]résztbla!D14</f>
        <v>7092</v>
      </c>
      <c r="G13" s="36" t="n">
        <f aca="false">[1]résztbla!E14</f>
        <v>0</v>
      </c>
      <c r="H13" s="38" t="n">
        <f aca="false">[1]résztbla!F14</f>
        <v>0</v>
      </c>
      <c r="I13" s="36" t="n">
        <f aca="false">[1]résztbla!G14</f>
        <v>3065</v>
      </c>
      <c r="J13" s="39" t="n">
        <f aca="false">[1]résztbla!H14</f>
        <v>2342</v>
      </c>
      <c r="K13" s="40" t="n">
        <f aca="false">[1]résztbla!I14</f>
        <v>5367</v>
      </c>
      <c r="L13" s="41" t="n">
        <f aca="false">[1]résztbla!J14</f>
        <v>3904</v>
      </c>
      <c r="M13" s="42" t="n">
        <f aca="false">E13+G13+I13+K13</f>
        <v>16568</v>
      </c>
      <c r="N13" s="38" t="n">
        <f aca="false">F13+H13+J13+L13</f>
        <v>13338</v>
      </c>
      <c r="O13" s="36" t="n">
        <f aca="false">[1]résztbla!M14</f>
        <v>0</v>
      </c>
      <c r="P13" s="38" t="n">
        <f aca="false">[1]résztbla!N14</f>
        <v>0</v>
      </c>
      <c r="Q13" s="40" t="n">
        <f aca="false">[1]résztbla!O14</f>
        <v>0</v>
      </c>
      <c r="R13" s="37" t="n">
        <f aca="false">[1]résztbla!P14</f>
        <v>0</v>
      </c>
      <c r="S13" s="42" t="n">
        <f aca="false">Y13+AA13</f>
        <v>55</v>
      </c>
      <c r="T13" s="37" t="n">
        <f aca="false">Z13+AB13</f>
        <v>159</v>
      </c>
      <c r="U13" s="42" t="n">
        <f aca="false">M13+O13+Q13+S13</f>
        <v>16623</v>
      </c>
      <c r="V13" s="38" t="n">
        <f aca="false">N13+P13+R13+T13</f>
        <v>13497</v>
      </c>
      <c r="W13" s="30"/>
      <c r="X13" s="30"/>
      <c r="Y13" s="46" t="n">
        <f aca="false">[1]résztbla!Q14</f>
        <v>5</v>
      </c>
      <c r="Z13" s="49" t="n">
        <f aca="false">[1]résztbla!R14</f>
        <v>12</v>
      </c>
      <c r="AA13" s="33" t="n">
        <f aca="false">[1]résztbla!S14</f>
        <v>50</v>
      </c>
      <c r="AB13" s="32" t="n">
        <f aca="false">[1]résztbla!T14</f>
        <v>147</v>
      </c>
    </row>
    <row r="14" customFormat="false" ht="13.5" hidden="false" customHeight="false" outlineLevel="0" collapsed="false">
      <c r="B14" s="34"/>
      <c r="D14" s="35"/>
      <c r="E14" s="36"/>
      <c r="F14" s="37"/>
      <c r="G14" s="36"/>
      <c r="H14" s="38"/>
      <c r="I14" s="36"/>
      <c r="J14" s="39"/>
      <c r="K14" s="40"/>
      <c r="L14" s="41"/>
      <c r="M14" s="42"/>
      <c r="N14" s="38"/>
      <c r="O14" s="36"/>
      <c r="P14" s="38"/>
      <c r="Q14" s="40"/>
      <c r="R14" s="43"/>
      <c r="S14" s="42"/>
      <c r="T14" s="37"/>
      <c r="U14" s="42"/>
      <c r="V14" s="38"/>
      <c r="W14" s="30"/>
      <c r="X14" s="30"/>
      <c r="Y14" s="46"/>
      <c r="Z14" s="47"/>
      <c r="AA14" s="48"/>
      <c r="AB14" s="47"/>
    </row>
    <row r="15" customFormat="false" ht="12.75" hidden="false" customHeight="false" outlineLevel="0" collapsed="false">
      <c r="B15" s="34" t="n">
        <v>6</v>
      </c>
      <c r="D15" s="35" t="s">
        <v>23</v>
      </c>
      <c r="E15" s="36" t="n">
        <f aca="false">[1]résztbla!C16</f>
        <v>26524</v>
      </c>
      <c r="F15" s="37" t="n">
        <f aca="false">[1]résztbla!D16</f>
        <v>20936</v>
      </c>
      <c r="G15" s="36" t="n">
        <f aca="false">[1]résztbla!E16</f>
        <v>9273</v>
      </c>
      <c r="H15" s="38" t="n">
        <f aca="false">[1]résztbla!F16</f>
        <v>7303</v>
      </c>
      <c r="I15" s="36" t="n">
        <f aca="false">[1]résztbla!G16</f>
        <v>35526</v>
      </c>
      <c r="J15" s="39" t="n">
        <f aca="false">[1]résztbla!H16</f>
        <v>28781</v>
      </c>
      <c r="K15" s="40" t="n">
        <f aca="false">[1]résztbla!I16</f>
        <v>26248</v>
      </c>
      <c r="L15" s="41" t="n">
        <f aca="false">[1]résztbla!J16</f>
        <v>19546</v>
      </c>
      <c r="M15" s="42" t="n">
        <f aca="false">E15+G15+I15+K15</f>
        <v>97571</v>
      </c>
      <c r="N15" s="38" t="n">
        <f aca="false">F15+H15+J15+L15</f>
        <v>76566</v>
      </c>
      <c r="O15" s="36" t="n">
        <f aca="false">[1]résztbla!M16</f>
        <v>2797</v>
      </c>
      <c r="P15" s="38" t="n">
        <f aca="false">[1]résztbla!N16</f>
        <v>2105</v>
      </c>
      <c r="Q15" s="40" t="n">
        <f aca="false">[1]résztbla!O16</f>
        <v>420</v>
      </c>
      <c r="R15" s="37" t="n">
        <f aca="false">[1]résztbla!P16</f>
        <v>481</v>
      </c>
      <c r="S15" s="42" t="n">
        <f aca="false">Y15+AA15</f>
        <v>12380</v>
      </c>
      <c r="T15" s="37" t="n">
        <f aca="false">Z15+AB15</f>
        <v>12137</v>
      </c>
      <c r="U15" s="42" t="n">
        <f aca="false">M15+O15+Q15+S15</f>
        <v>113168</v>
      </c>
      <c r="V15" s="38" t="n">
        <f aca="false">N15+P15+R15+T15</f>
        <v>91289</v>
      </c>
      <c r="W15" s="30"/>
      <c r="X15" s="30"/>
      <c r="Y15" s="46" t="n">
        <f aca="false">[1]résztbla!Q16</f>
        <v>5621</v>
      </c>
      <c r="Z15" s="49" t="n">
        <f aca="false">[1]résztbla!R16</f>
        <v>4103</v>
      </c>
      <c r="AA15" s="33" t="n">
        <f aca="false">[1]résztbla!S16</f>
        <v>6759</v>
      </c>
      <c r="AB15" s="32" t="n">
        <f aca="false">[1]résztbla!T16</f>
        <v>8034</v>
      </c>
    </row>
    <row r="16" customFormat="false" ht="13.5" hidden="false" customHeight="false" outlineLevel="0" collapsed="false">
      <c r="B16" s="34"/>
      <c r="D16" s="35"/>
      <c r="E16" s="36"/>
      <c r="F16" s="37"/>
      <c r="G16" s="36"/>
      <c r="H16" s="38"/>
      <c r="I16" s="36"/>
      <c r="J16" s="39"/>
      <c r="K16" s="40"/>
      <c r="L16" s="41"/>
      <c r="M16" s="42"/>
      <c r="N16" s="38"/>
      <c r="O16" s="36"/>
      <c r="P16" s="38"/>
      <c r="Q16" s="40"/>
      <c r="R16" s="43"/>
      <c r="S16" s="42"/>
      <c r="T16" s="37"/>
      <c r="U16" s="42"/>
      <c r="V16" s="38"/>
      <c r="W16" s="30"/>
      <c r="X16" s="30"/>
      <c r="Y16" s="46"/>
      <c r="Z16" s="47"/>
      <c r="AA16" s="48"/>
      <c r="AB16" s="47"/>
    </row>
    <row r="17" customFormat="false" ht="12.75" hidden="false" customHeight="false" outlineLevel="0" collapsed="false">
      <c r="B17" s="34" t="n">
        <v>7</v>
      </c>
      <c r="D17" s="35" t="s">
        <v>24</v>
      </c>
      <c r="E17" s="36" t="n">
        <f aca="false">[1]résztbla!C18</f>
        <v>2159</v>
      </c>
      <c r="F17" s="37" t="n">
        <f aca="false">[1]résztbla!D18</f>
        <v>1885</v>
      </c>
      <c r="G17" s="36" t="n">
        <f aca="false">[1]résztbla!E18</f>
        <v>1307</v>
      </c>
      <c r="H17" s="38" t="n">
        <f aca="false">[1]résztbla!F18</f>
        <v>484</v>
      </c>
      <c r="I17" s="36" t="n">
        <f aca="false">[1]résztbla!G18</f>
        <v>2876</v>
      </c>
      <c r="J17" s="39" t="n">
        <f aca="false">[1]résztbla!H18</f>
        <v>2139</v>
      </c>
      <c r="K17" s="40" t="n">
        <f aca="false">[1]résztbla!I18</f>
        <v>1600</v>
      </c>
      <c r="L17" s="41" t="n">
        <f aca="false">[1]résztbla!J18</f>
        <v>1617</v>
      </c>
      <c r="M17" s="42" t="n">
        <f aca="false">E17+G17+I17+K17</f>
        <v>7942</v>
      </c>
      <c r="N17" s="38" t="n">
        <f aca="false">F17+H17+J17+L17</f>
        <v>6125</v>
      </c>
      <c r="O17" s="36" t="n">
        <f aca="false">[1]résztbla!M18</f>
        <v>189</v>
      </c>
      <c r="P17" s="38" t="n">
        <f aca="false">[1]résztbla!N18</f>
        <v>162</v>
      </c>
      <c r="Q17" s="40" t="n">
        <f aca="false">[1]résztbla!O18</f>
        <v>16</v>
      </c>
      <c r="R17" s="37" t="n">
        <f aca="false">[1]résztbla!P18</f>
        <v>18</v>
      </c>
      <c r="S17" s="42" t="n">
        <f aca="false">Y17+AA17</f>
        <v>641</v>
      </c>
      <c r="T17" s="37" t="n">
        <f aca="false">Z17+AB17</f>
        <v>657</v>
      </c>
      <c r="U17" s="42" t="n">
        <f aca="false">M17+O17+Q17+S17</f>
        <v>8788</v>
      </c>
      <c r="V17" s="38" t="n">
        <f aca="false">N17+P17+R17+T17</f>
        <v>6962</v>
      </c>
      <c r="W17" s="30"/>
      <c r="X17" s="30"/>
      <c r="Y17" s="46" t="n">
        <f aca="false">[1]résztbla!Q18</f>
        <v>512</v>
      </c>
      <c r="Z17" s="49" t="n">
        <f aca="false">[1]résztbla!R18</f>
        <v>441</v>
      </c>
      <c r="AA17" s="33" t="n">
        <f aca="false">[1]résztbla!S18</f>
        <v>129</v>
      </c>
      <c r="AB17" s="32" t="n">
        <f aca="false">[1]résztbla!T18</f>
        <v>216</v>
      </c>
    </row>
    <row r="18" customFormat="false" ht="13.5" hidden="false" customHeight="false" outlineLevel="0" collapsed="false">
      <c r="B18" s="34"/>
      <c r="D18" s="35"/>
      <c r="E18" s="36"/>
      <c r="F18" s="37"/>
      <c r="G18" s="36"/>
      <c r="H18" s="38"/>
      <c r="I18" s="36"/>
      <c r="J18" s="39"/>
      <c r="K18" s="40"/>
      <c r="L18" s="41"/>
      <c r="M18" s="42"/>
      <c r="N18" s="38"/>
      <c r="O18" s="36"/>
      <c r="P18" s="38"/>
      <c r="Q18" s="40"/>
      <c r="R18" s="43"/>
      <c r="S18" s="42"/>
      <c r="T18" s="37"/>
      <c r="U18" s="42"/>
      <c r="V18" s="38"/>
      <c r="W18" s="30"/>
      <c r="X18" s="30"/>
      <c r="Y18" s="46"/>
      <c r="Z18" s="47"/>
      <c r="AA18" s="48"/>
      <c r="AB18" s="47"/>
    </row>
    <row r="19" customFormat="false" ht="12.75" hidden="false" customHeight="false" outlineLevel="0" collapsed="false">
      <c r="B19" s="34" t="n">
        <v>8</v>
      </c>
      <c r="D19" s="35" t="s">
        <v>25</v>
      </c>
      <c r="E19" s="36" t="n">
        <f aca="false">[1]résztbla!C20</f>
        <v>9121</v>
      </c>
      <c r="F19" s="37" t="n">
        <f aca="false">[1]résztbla!D20</f>
        <v>7102</v>
      </c>
      <c r="G19" s="36" t="n">
        <f aca="false">[1]résztbla!E20</f>
        <v>3116</v>
      </c>
      <c r="H19" s="38" t="n">
        <f aca="false">[1]résztbla!F20</f>
        <v>2487</v>
      </c>
      <c r="I19" s="36" t="n">
        <f aca="false">[1]résztbla!G20</f>
        <v>12125</v>
      </c>
      <c r="J19" s="39" t="n">
        <f aca="false">[1]résztbla!H20</f>
        <v>9740</v>
      </c>
      <c r="K19" s="40" t="n">
        <f aca="false">[1]résztbla!I20</f>
        <v>8262</v>
      </c>
      <c r="L19" s="41" t="n">
        <f aca="false">[1]résztbla!J20</f>
        <v>6636</v>
      </c>
      <c r="M19" s="42" t="n">
        <f aca="false">E19+G19+I19+K19</f>
        <v>32624</v>
      </c>
      <c r="N19" s="38" t="n">
        <f aca="false">F19+H19+J19+L19</f>
        <v>25965</v>
      </c>
      <c r="O19" s="36" t="n">
        <f aca="false">[1]résztbla!M20</f>
        <v>969</v>
      </c>
      <c r="P19" s="38" t="n">
        <f aca="false">[1]résztbla!N20</f>
        <v>726</v>
      </c>
      <c r="Q19" s="40" t="n">
        <f aca="false">[1]résztbla!O20</f>
        <v>140</v>
      </c>
      <c r="R19" s="37" t="n">
        <f aca="false">[1]résztbla!P20</f>
        <v>160</v>
      </c>
      <c r="S19" s="42" t="n">
        <f aca="false">Y19+AA19</f>
        <v>4142</v>
      </c>
      <c r="T19" s="37" t="n">
        <f aca="false">Z19+AB19</f>
        <v>4037</v>
      </c>
      <c r="U19" s="42" t="n">
        <f aca="false">M19+O19+Q19+S19</f>
        <v>37875</v>
      </c>
      <c r="V19" s="38" t="n">
        <f aca="false">N19+P19+R19+T19</f>
        <v>30888</v>
      </c>
      <c r="W19" s="30"/>
      <c r="X19" s="30"/>
      <c r="Y19" s="46" t="n">
        <f aca="false">[1]résztbla!Q20</f>
        <v>1920</v>
      </c>
      <c r="Z19" s="49" t="n">
        <f aca="false">[1]résztbla!R20</f>
        <v>1401</v>
      </c>
      <c r="AA19" s="33" t="n">
        <f aca="false">[1]résztbla!S20</f>
        <v>2222</v>
      </c>
      <c r="AB19" s="32" t="n">
        <f aca="false">[1]résztbla!T20</f>
        <v>2636</v>
      </c>
    </row>
    <row r="20" customFormat="false" ht="13.5" hidden="false" customHeight="false" outlineLevel="0" collapsed="false">
      <c r="B20" s="34"/>
      <c r="D20" s="35"/>
      <c r="E20" s="36"/>
      <c r="F20" s="37"/>
      <c r="G20" s="36"/>
      <c r="H20" s="38"/>
      <c r="I20" s="36"/>
      <c r="J20" s="39"/>
      <c r="K20" s="40"/>
      <c r="L20" s="41"/>
      <c r="M20" s="42"/>
      <c r="N20" s="38"/>
      <c r="O20" s="36"/>
      <c r="P20" s="38"/>
      <c r="Q20" s="40"/>
      <c r="R20" s="43"/>
      <c r="S20" s="42"/>
      <c r="T20" s="37"/>
      <c r="U20" s="42"/>
      <c r="V20" s="38"/>
      <c r="W20" s="30"/>
      <c r="X20" s="30"/>
      <c r="Y20" s="46"/>
      <c r="Z20" s="47"/>
      <c r="AA20" s="48"/>
      <c r="AB20" s="47"/>
    </row>
    <row r="21" customFormat="false" ht="12.75" hidden="false" customHeight="false" outlineLevel="0" collapsed="false">
      <c r="B21" s="34" t="n">
        <v>9</v>
      </c>
      <c r="D21" s="35" t="s">
        <v>26</v>
      </c>
      <c r="E21" s="36" t="n">
        <f aca="false">[1]résztbla!C22</f>
        <v>1500</v>
      </c>
      <c r="F21" s="37" t="n">
        <f aca="false">[1]résztbla!D22</f>
        <v>1557</v>
      </c>
      <c r="G21" s="36" t="n">
        <f aca="false">[1]résztbla!E22</f>
        <v>3000</v>
      </c>
      <c r="H21" s="38" t="n">
        <f aca="false">[1]résztbla!F22</f>
        <v>815</v>
      </c>
      <c r="I21" s="36" t="n">
        <f aca="false">[1]résztbla!G22</f>
        <v>4798</v>
      </c>
      <c r="J21" s="39" t="n">
        <f aca="false">[1]résztbla!H22</f>
        <v>8043</v>
      </c>
      <c r="K21" s="40" t="n">
        <f aca="false">[1]résztbla!I22</f>
        <v>7773</v>
      </c>
      <c r="L21" s="41" t="n">
        <f aca="false">[1]résztbla!J22</f>
        <v>7945</v>
      </c>
      <c r="M21" s="42" t="n">
        <f aca="false">E21+G21+I21+K21</f>
        <v>17071</v>
      </c>
      <c r="N21" s="38" t="n">
        <f aca="false">F21+H21+J21+L21</f>
        <v>18360</v>
      </c>
      <c r="O21" s="36" t="n">
        <f aca="false">[1]résztbla!M22</f>
        <v>124</v>
      </c>
      <c r="P21" s="38" t="n">
        <f aca="false">[1]résztbla!N22</f>
        <v>97</v>
      </c>
      <c r="Q21" s="40" t="n">
        <f aca="false">[1]résztbla!O22</f>
        <v>0</v>
      </c>
      <c r="R21" s="37" t="n">
        <f aca="false">[1]résztbla!P22</f>
        <v>0</v>
      </c>
      <c r="S21" s="42" t="n">
        <f aca="false">Y21+AA21</f>
        <v>610</v>
      </c>
      <c r="T21" s="37" t="n">
        <f aca="false">Z21+AB21</f>
        <v>1086</v>
      </c>
      <c r="U21" s="42" t="n">
        <f aca="false">M21+O21+Q21+S21</f>
        <v>17805</v>
      </c>
      <c r="V21" s="38" t="n">
        <f aca="false">N21+P21+R21+T21</f>
        <v>19543</v>
      </c>
      <c r="W21" s="30"/>
      <c r="X21" s="30"/>
      <c r="Y21" s="46" t="n">
        <f aca="false">[1]résztbla!Q22</f>
        <v>323</v>
      </c>
      <c r="Z21" s="49" t="n">
        <f aca="false">[1]résztbla!R22</f>
        <v>741</v>
      </c>
      <c r="AA21" s="33" t="n">
        <f aca="false">[1]résztbla!S22</f>
        <v>287</v>
      </c>
      <c r="AB21" s="32" t="n">
        <f aca="false">[1]résztbla!T22</f>
        <v>345</v>
      </c>
    </row>
    <row r="22" customFormat="false" ht="12.75" hidden="false" customHeight="false" outlineLevel="0" collapsed="false">
      <c r="B22" s="34"/>
      <c r="D22" s="35"/>
      <c r="E22" s="36"/>
      <c r="F22" s="37"/>
      <c r="G22" s="36"/>
      <c r="H22" s="38"/>
      <c r="I22" s="36"/>
      <c r="J22" s="39"/>
      <c r="K22" s="40"/>
      <c r="L22" s="41"/>
      <c r="M22" s="42"/>
      <c r="N22" s="38"/>
      <c r="O22" s="36"/>
      <c r="P22" s="38"/>
      <c r="Q22" s="40"/>
      <c r="R22" s="37"/>
      <c r="S22" s="42"/>
      <c r="T22" s="37"/>
      <c r="U22" s="42"/>
      <c r="V22" s="38"/>
      <c r="W22" s="30"/>
      <c r="X22" s="30"/>
      <c r="Y22" s="46"/>
      <c r="Z22" s="49"/>
      <c r="AA22" s="50"/>
      <c r="AB22" s="51"/>
    </row>
    <row r="23" customFormat="false" ht="12.75" hidden="false" customHeight="false" outlineLevel="0" collapsed="false">
      <c r="B23" s="34" t="n">
        <v>10</v>
      </c>
      <c r="D23" s="35" t="s">
        <v>27</v>
      </c>
      <c r="E23" s="36"/>
      <c r="F23" s="37"/>
      <c r="G23" s="36"/>
      <c r="H23" s="38"/>
      <c r="I23" s="36" t="n">
        <v>6100</v>
      </c>
      <c r="J23" s="39" t="n">
        <f aca="false">[1]résztbla!H24</f>
        <v>0</v>
      </c>
      <c r="K23" s="40" t="n">
        <f aca="false">[1]résztbla!I24</f>
        <v>2300</v>
      </c>
      <c r="L23" s="39" t="n">
        <f aca="false">[1]résztbla!J24</f>
        <v>0</v>
      </c>
      <c r="M23" s="42" t="n">
        <f aca="false">E23+G23+I23+K23</f>
        <v>8400</v>
      </c>
      <c r="N23" s="38" t="n">
        <f aca="false">F23+H23+J23+L23</f>
        <v>0</v>
      </c>
      <c r="O23" s="36"/>
      <c r="P23" s="38"/>
      <c r="Q23" s="40"/>
      <c r="R23" s="37"/>
      <c r="S23" s="42" t="n">
        <f aca="false">Y23+AA23</f>
        <v>134</v>
      </c>
      <c r="T23" s="37"/>
      <c r="U23" s="42" t="n">
        <f aca="false">M23+O23+Q23+S23</f>
        <v>8534</v>
      </c>
      <c r="V23" s="38" t="n">
        <f aca="false">N23+P23+R23+T23</f>
        <v>0</v>
      </c>
      <c r="W23" s="30"/>
      <c r="X23" s="30"/>
      <c r="Y23" s="46"/>
      <c r="Z23" s="49"/>
      <c r="AA23" s="50" t="n">
        <f aca="false">[1]résztbla!S24</f>
        <v>134</v>
      </c>
      <c r="AB23" s="51"/>
    </row>
    <row r="24" customFormat="false" ht="13.5" hidden="false" customHeight="false" outlineLevel="0" collapsed="false">
      <c r="B24" s="34"/>
      <c r="D24" s="35"/>
      <c r="E24" s="36"/>
      <c r="F24" s="37"/>
      <c r="G24" s="36"/>
      <c r="H24" s="38"/>
      <c r="I24" s="36"/>
      <c r="J24" s="39"/>
      <c r="K24" s="40"/>
      <c r="L24" s="41"/>
      <c r="M24" s="42"/>
      <c r="N24" s="38"/>
      <c r="O24" s="36"/>
      <c r="P24" s="38"/>
      <c r="Q24" s="40"/>
      <c r="R24" s="43"/>
      <c r="S24" s="42"/>
      <c r="T24" s="37"/>
      <c r="U24" s="42"/>
      <c r="V24" s="38"/>
      <c r="W24" s="30"/>
      <c r="X24" s="30"/>
      <c r="Y24" s="46"/>
      <c r="Z24" s="47"/>
      <c r="AA24" s="48"/>
      <c r="AB24" s="47"/>
    </row>
    <row r="25" customFormat="false" ht="12.75" hidden="false" customHeight="false" outlineLevel="0" collapsed="false">
      <c r="B25" s="34" t="n">
        <v>11</v>
      </c>
      <c r="D25" s="52" t="s">
        <v>28</v>
      </c>
      <c r="E25" s="36" t="n">
        <f aca="false">[1]résztbla!C26</f>
        <v>7788</v>
      </c>
      <c r="F25" s="37" t="n">
        <f aca="false">[1]résztbla!D26</f>
        <v>14839</v>
      </c>
      <c r="G25" s="36" t="n">
        <f aca="false">[1]résztbla!E26</f>
        <v>2854</v>
      </c>
      <c r="H25" s="38" t="n">
        <f aca="false">[1]résztbla!F26</f>
        <v>1352</v>
      </c>
      <c r="I25" s="36" t="n">
        <f aca="false">[1]résztbla!G26</f>
        <v>7787</v>
      </c>
      <c r="J25" s="39" t="n">
        <f aca="false">[1]résztbla!H26</f>
        <v>3503</v>
      </c>
      <c r="K25" s="40" t="n">
        <f aca="false">[1]résztbla!I26</f>
        <v>19391</v>
      </c>
      <c r="L25" s="41" t="n">
        <f aca="false">[1]résztbla!J26</f>
        <v>14443</v>
      </c>
      <c r="M25" s="42" t="n">
        <f aca="false">E25+G25+I25+K25</f>
        <v>37820</v>
      </c>
      <c r="N25" s="38" t="n">
        <f aca="false">F25+H25+J25+L25</f>
        <v>34137</v>
      </c>
      <c r="O25" s="36" t="n">
        <f aca="false">[1]résztbla!M26</f>
        <v>5</v>
      </c>
      <c r="P25" s="38" t="n">
        <f aca="false">[1]résztbla!N26</f>
        <v>9</v>
      </c>
      <c r="Q25" s="40" t="n">
        <f aca="false">[1]résztbla!O26</f>
        <v>0</v>
      </c>
      <c r="R25" s="37" t="n">
        <f aca="false">[1]résztbla!P26</f>
        <v>0</v>
      </c>
      <c r="S25" s="42" t="n">
        <f aca="false">Y25+AA25</f>
        <v>16007</v>
      </c>
      <c r="T25" s="37" t="n">
        <f aca="false">Z25+AB25</f>
        <v>4711</v>
      </c>
      <c r="U25" s="42" t="n">
        <f aca="false">M25+O25+Q25+S25</f>
        <v>53832</v>
      </c>
      <c r="V25" s="38" t="n">
        <f aca="false">N25+P25+R25+T25</f>
        <v>38857</v>
      </c>
      <c r="W25" s="30"/>
      <c r="X25" s="30"/>
      <c r="Y25" s="46" t="n">
        <f aca="false">[1]résztbla!Q26</f>
        <v>7659</v>
      </c>
      <c r="Z25" s="49" t="n">
        <f aca="false">[1]résztbla!R26</f>
        <v>4218</v>
      </c>
      <c r="AA25" s="33" t="n">
        <f aca="false">[1]résztbla!S26</f>
        <v>8348</v>
      </c>
      <c r="AB25" s="32" t="n">
        <f aca="false">[1]résztbla!T26</f>
        <v>493</v>
      </c>
    </row>
    <row r="26" customFormat="false" ht="13.5" hidden="false" customHeight="false" outlineLevel="0" collapsed="false">
      <c r="B26" s="34"/>
      <c r="D26" s="35"/>
      <c r="E26" s="36"/>
      <c r="F26" s="37"/>
      <c r="G26" s="36"/>
      <c r="H26" s="38"/>
      <c r="I26" s="36"/>
      <c r="J26" s="39"/>
      <c r="K26" s="40"/>
      <c r="L26" s="41"/>
      <c r="M26" s="42"/>
      <c r="N26" s="38"/>
      <c r="O26" s="36"/>
      <c r="P26" s="38"/>
      <c r="Q26" s="40"/>
      <c r="R26" s="43"/>
      <c r="S26" s="42"/>
      <c r="T26" s="37"/>
      <c r="U26" s="42"/>
      <c r="V26" s="38"/>
      <c r="W26" s="30"/>
      <c r="X26" s="30"/>
      <c r="Y26" s="46"/>
      <c r="Z26" s="47"/>
      <c r="AA26" s="48"/>
      <c r="AB26" s="47"/>
    </row>
    <row r="27" customFormat="false" ht="12.75" hidden="false" customHeight="false" outlineLevel="0" collapsed="false">
      <c r="B27" s="34" t="n">
        <v>12</v>
      </c>
      <c r="D27" s="35" t="s">
        <v>29</v>
      </c>
      <c r="E27" s="36" t="n">
        <f aca="false">[1]résztbla!C28</f>
        <v>545</v>
      </c>
      <c r="F27" s="37" t="n">
        <f aca="false">[1]résztbla!D28</f>
        <v>0</v>
      </c>
      <c r="G27" s="36" t="n">
        <f aca="false">[1]résztbla!E28</f>
        <v>1911</v>
      </c>
      <c r="H27" s="38" t="n">
        <f aca="false">[1]résztbla!F28</f>
        <v>0</v>
      </c>
      <c r="I27" s="36" t="n">
        <f aca="false">[1]résztbla!G28</f>
        <v>0</v>
      </c>
      <c r="J27" s="39" t="n">
        <f aca="false">[1]résztbla!H28</f>
        <v>0</v>
      </c>
      <c r="K27" s="40" t="n">
        <f aca="false">[1]résztbla!I28</f>
        <v>13507</v>
      </c>
      <c r="L27" s="41" t="n">
        <f aca="false">[1]résztbla!J28</f>
        <v>0</v>
      </c>
      <c r="M27" s="42" t="n">
        <f aca="false">E27+G27+I27+K27</f>
        <v>15963</v>
      </c>
      <c r="N27" s="38" t="n">
        <f aca="false">F27+H27+J27+L27</f>
        <v>0</v>
      </c>
      <c r="O27" s="36" t="n">
        <f aca="false">[1]résztbla!M28</f>
        <v>0</v>
      </c>
      <c r="P27" s="38" t="n">
        <f aca="false">[1]résztbla!N28</f>
        <v>0</v>
      </c>
      <c r="Q27" s="40" t="n">
        <f aca="false">[1]résztbla!O28</f>
        <v>0</v>
      </c>
      <c r="R27" s="37" t="n">
        <f aca="false">[1]résztbla!P28</f>
        <v>0</v>
      </c>
      <c r="S27" s="42" t="n">
        <f aca="false">Y27+AA27</f>
        <v>3449</v>
      </c>
      <c r="T27" s="37" t="n">
        <f aca="false">Z27+AB27</f>
        <v>987</v>
      </c>
      <c r="U27" s="42" t="n">
        <f aca="false">M27+O27+Q27+S27</f>
        <v>19412</v>
      </c>
      <c r="V27" s="38" t="n">
        <f aca="false">N27+P27+R27+T27</f>
        <v>987</v>
      </c>
      <c r="W27" s="30"/>
      <c r="X27" s="30"/>
      <c r="Y27" s="46" t="n">
        <f aca="false">[1]résztbla!Q28</f>
        <v>3449</v>
      </c>
      <c r="Z27" s="49" t="n">
        <f aca="false">[1]résztbla!R28</f>
        <v>987</v>
      </c>
      <c r="AA27" s="33" t="n">
        <f aca="false">[1]résztbla!S28</f>
        <v>0</v>
      </c>
      <c r="AB27" s="32" t="n">
        <f aca="false">[1]résztbla!T28</f>
        <v>0</v>
      </c>
    </row>
    <row r="28" customFormat="false" ht="13.5" hidden="false" customHeight="false" outlineLevel="0" collapsed="false">
      <c r="B28" s="34"/>
      <c r="D28" s="35"/>
      <c r="E28" s="36"/>
      <c r="F28" s="37"/>
      <c r="G28" s="36"/>
      <c r="H28" s="38"/>
      <c r="I28" s="36"/>
      <c r="J28" s="39"/>
      <c r="K28" s="40"/>
      <c r="L28" s="41"/>
      <c r="M28" s="42"/>
      <c r="N28" s="38"/>
      <c r="O28" s="36"/>
      <c r="P28" s="38"/>
      <c r="Q28" s="40"/>
      <c r="R28" s="43"/>
      <c r="S28" s="42"/>
      <c r="T28" s="37"/>
      <c r="U28" s="42"/>
      <c r="V28" s="38"/>
      <c r="W28" s="30"/>
      <c r="X28" s="30"/>
      <c r="Y28" s="46"/>
      <c r="Z28" s="47"/>
      <c r="AA28" s="48"/>
      <c r="AB28" s="47"/>
    </row>
    <row r="29" customFormat="false" ht="12.75" hidden="false" customHeight="false" outlineLevel="0" collapsed="false">
      <c r="B29" s="34" t="n">
        <v>13</v>
      </c>
      <c r="D29" s="35" t="s">
        <v>30</v>
      </c>
      <c r="E29" s="36" t="n">
        <f aca="false">[1]résztbla!C30</f>
        <v>393</v>
      </c>
      <c r="F29" s="37" t="n">
        <f aca="false">[1]résztbla!D30</f>
        <v>447</v>
      </c>
      <c r="G29" s="36" t="n">
        <f aca="false">[1]résztbla!E30</f>
        <v>0</v>
      </c>
      <c r="H29" s="38" t="n">
        <f aca="false">[1]résztbla!F30</f>
        <v>0</v>
      </c>
      <c r="I29" s="36" t="n">
        <f aca="false">[1]résztbla!G30</f>
        <v>338</v>
      </c>
      <c r="J29" s="39" t="n">
        <f aca="false">[1]résztbla!H30</f>
        <v>242</v>
      </c>
      <c r="K29" s="40" t="n">
        <f aca="false">[1]résztbla!I30</f>
        <v>600</v>
      </c>
      <c r="L29" s="41" t="n">
        <f aca="false">[1]résztbla!J30</f>
        <v>347</v>
      </c>
      <c r="M29" s="42" t="n">
        <f aca="false">E29+G29+I29+K29</f>
        <v>1331</v>
      </c>
      <c r="N29" s="38" t="n">
        <f aca="false">F29+H29+J29+L29</f>
        <v>1036</v>
      </c>
      <c r="O29" s="36" t="n">
        <f aca="false">[1]résztbla!M30</f>
        <v>0</v>
      </c>
      <c r="P29" s="38" t="n">
        <f aca="false">[1]résztbla!N30</f>
        <v>0</v>
      </c>
      <c r="Q29" s="40" t="n">
        <f aca="false">[1]résztbla!O30</f>
        <v>0</v>
      </c>
      <c r="R29" s="37" t="n">
        <f aca="false">[1]résztbla!P30</f>
        <v>0</v>
      </c>
      <c r="S29" s="42" t="n">
        <f aca="false">Y29+AA29</f>
        <v>11</v>
      </c>
      <c r="T29" s="37" t="n">
        <f aca="false">Z29+AB29</f>
        <v>6</v>
      </c>
      <c r="U29" s="42" t="n">
        <f aca="false">M29+O29+Q29+S29</f>
        <v>1342</v>
      </c>
      <c r="V29" s="38" t="n">
        <f aca="false">N29+P29+R29+T29</f>
        <v>1042</v>
      </c>
      <c r="W29" s="30"/>
      <c r="X29" s="30"/>
      <c r="Y29" s="46" t="n">
        <f aca="false">[1]résztbla!Q30</f>
        <v>1</v>
      </c>
      <c r="Z29" s="49" t="n">
        <f aca="false">[1]résztbla!R30</f>
        <v>1</v>
      </c>
      <c r="AA29" s="33" t="n">
        <f aca="false">[1]résztbla!S30</f>
        <v>10</v>
      </c>
      <c r="AB29" s="32" t="n">
        <f aca="false">[1]résztbla!T30</f>
        <v>5</v>
      </c>
    </row>
    <row r="30" customFormat="false" ht="13.5" hidden="false" customHeight="false" outlineLevel="0" collapsed="false">
      <c r="B30" s="34"/>
      <c r="D30" s="35"/>
      <c r="E30" s="36"/>
      <c r="F30" s="37"/>
      <c r="G30" s="36"/>
      <c r="H30" s="38"/>
      <c r="I30" s="36"/>
      <c r="J30" s="39"/>
      <c r="K30" s="40"/>
      <c r="L30" s="41"/>
      <c r="M30" s="42"/>
      <c r="N30" s="38"/>
      <c r="O30" s="36"/>
      <c r="P30" s="38"/>
      <c r="Q30" s="40"/>
      <c r="R30" s="43"/>
      <c r="S30" s="42"/>
      <c r="T30" s="37"/>
      <c r="U30" s="42"/>
      <c r="V30" s="38"/>
      <c r="W30" s="30"/>
      <c r="X30" s="30"/>
      <c r="Y30" s="46"/>
      <c r="Z30" s="47"/>
      <c r="AA30" s="48"/>
      <c r="AB30" s="47"/>
    </row>
    <row r="31" customFormat="false" ht="12.75" hidden="false" customHeight="false" outlineLevel="0" collapsed="false">
      <c r="B31" s="34" t="n">
        <v>14</v>
      </c>
      <c r="D31" s="35" t="s">
        <v>31</v>
      </c>
      <c r="E31" s="36" t="n">
        <f aca="false">[1]résztbla!C32</f>
        <v>0</v>
      </c>
      <c r="F31" s="37" t="n">
        <f aca="false">[1]résztbla!D32</f>
        <v>0</v>
      </c>
      <c r="G31" s="36" t="n">
        <f aca="false">[1]résztbla!E32</f>
        <v>12118</v>
      </c>
      <c r="H31" s="38" t="n">
        <f aca="false">[1]résztbla!F32</f>
        <v>7318</v>
      </c>
      <c r="I31" s="36" t="n">
        <f aca="false">[1]résztbla!G32</f>
        <v>4100</v>
      </c>
      <c r="J31" s="39" t="n">
        <f aca="false">[1]résztbla!H32</f>
        <v>3331</v>
      </c>
      <c r="K31" s="40" t="n">
        <f aca="false">[1]résztbla!I32</f>
        <v>0</v>
      </c>
      <c r="L31" s="41" t="n">
        <f aca="false">[1]résztbla!J32</f>
        <v>0</v>
      </c>
      <c r="M31" s="42" t="n">
        <f aca="false">E31+G31+I31+K31</f>
        <v>16218</v>
      </c>
      <c r="N31" s="38" t="n">
        <f aca="false">F31+H31+J31+L31</f>
        <v>10649</v>
      </c>
      <c r="O31" s="36" t="n">
        <f aca="false">[1]résztbla!M32</f>
        <v>0</v>
      </c>
      <c r="P31" s="38" t="n">
        <f aca="false">[1]résztbla!N32</f>
        <v>0</v>
      </c>
      <c r="Q31" s="40" t="n">
        <f aca="false">[1]résztbla!O32</f>
        <v>0</v>
      </c>
      <c r="R31" s="37" t="n">
        <f aca="false">[1]résztbla!P32</f>
        <v>0</v>
      </c>
      <c r="S31" s="42" t="n">
        <f aca="false">Y31+AA31</f>
        <v>809</v>
      </c>
      <c r="T31" s="37" t="n">
        <f aca="false">Z31+AB31</f>
        <v>545</v>
      </c>
      <c r="U31" s="42" t="n">
        <f aca="false">M31+O31+Q31+S31</f>
        <v>17027</v>
      </c>
      <c r="V31" s="38" t="n">
        <f aca="false">N31+P31+R31+T31</f>
        <v>11194</v>
      </c>
      <c r="W31" s="30"/>
      <c r="X31" s="30"/>
      <c r="Y31" s="46" t="n">
        <f aca="false">[1]résztbla!Q32</f>
        <v>809</v>
      </c>
      <c r="Z31" s="49" t="n">
        <f aca="false">[1]résztbla!R32</f>
        <v>545</v>
      </c>
      <c r="AA31" s="33" t="n">
        <f aca="false">[1]résztbla!S32</f>
        <v>0</v>
      </c>
      <c r="AB31" s="32" t="n">
        <f aca="false">[1]résztbla!T32</f>
        <v>0</v>
      </c>
    </row>
    <row r="32" customFormat="false" ht="13.5" hidden="false" customHeight="false" outlineLevel="0" collapsed="false">
      <c r="B32" s="34"/>
      <c r="D32" s="35"/>
      <c r="E32" s="36"/>
      <c r="F32" s="37"/>
      <c r="G32" s="36"/>
      <c r="H32" s="38"/>
      <c r="I32" s="36"/>
      <c r="J32" s="39"/>
      <c r="K32" s="40"/>
      <c r="L32" s="41"/>
      <c r="M32" s="42"/>
      <c r="N32" s="38"/>
      <c r="O32" s="36"/>
      <c r="P32" s="38"/>
      <c r="Q32" s="40"/>
      <c r="R32" s="43"/>
      <c r="S32" s="42"/>
      <c r="T32" s="37"/>
      <c r="U32" s="42"/>
      <c r="V32" s="38"/>
      <c r="W32" s="53"/>
      <c r="X32" s="53"/>
      <c r="Y32" s="36"/>
      <c r="Z32" s="44"/>
      <c r="AA32" s="54"/>
      <c r="AB32" s="44"/>
    </row>
    <row r="33" customFormat="false" ht="12.75" hidden="false" customHeight="false" outlineLevel="0" collapsed="false">
      <c r="B33" s="34" t="n">
        <v>15</v>
      </c>
      <c r="D33" s="35" t="s">
        <v>32</v>
      </c>
      <c r="E33" s="36" t="n">
        <f aca="false">[1]résztbla!C34</f>
        <v>0</v>
      </c>
      <c r="F33" s="37" t="n">
        <f aca="false">[1]résztbla!D34</f>
        <v>0</v>
      </c>
      <c r="G33" s="36" t="n">
        <f aca="false">[1]résztbla!E34</f>
        <v>844</v>
      </c>
      <c r="H33" s="38" t="n">
        <f aca="false">[1]résztbla!F34</f>
        <v>479</v>
      </c>
      <c r="I33" s="36" t="n">
        <f aca="false">[1]résztbla!G34</f>
        <v>0</v>
      </c>
      <c r="J33" s="39" t="n">
        <f aca="false">[1]résztbla!H34</f>
        <v>0</v>
      </c>
      <c r="K33" s="40" t="n">
        <f aca="false">[1]résztbla!I34</f>
        <v>0</v>
      </c>
      <c r="L33" s="41" t="n">
        <f aca="false">[1]résztbla!J34</f>
        <v>0</v>
      </c>
      <c r="M33" s="42" t="n">
        <f aca="false">E33+G33+I33+K33</f>
        <v>844</v>
      </c>
      <c r="N33" s="38" t="n">
        <f aca="false">F33+H33+J33+L33</f>
        <v>479</v>
      </c>
      <c r="O33" s="36" t="n">
        <f aca="false">[1]résztbla!M34</f>
        <v>0</v>
      </c>
      <c r="P33" s="38" t="n">
        <f aca="false">[1]résztbla!N34</f>
        <v>0</v>
      </c>
      <c r="Q33" s="40" t="n">
        <f aca="false">[1]résztbla!O34</f>
        <v>0</v>
      </c>
      <c r="R33" s="37" t="n">
        <f aca="false">[1]résztbla!P34</f>
        <v>0</v>
      </c>
      <c r="S33" s="42" t="n">
        <f aca="false">Y33+AA33</f>
        <v>0</v>
      </c>
      <c r="T33" s="37" t="n">
        <f aca="false">Z33+AB33</f>
        <v>0</v>
      </c>
      <c r="U33" s="42" t="n">
        <f aca="false">M33+O33+Q33+S33</f>
        <v>844</v>
      </c>
      <c r="V33" s="38" t="n">
        <f aca="false">N33+P33+R33+T33</f>
        <v>479</v>
      </c>
      <c r="W33" s="53"/>
      <c r="X33" s="53"/>
      <c r="Y33" s="36" t="n">
        <f aca="false">[1]résztbla!Q34</f>
        <v>0</v>
      </c>
      <c r="Z33" s="55" t="n">
        <f aca="false">[1]résztbla!R34</f>
        <v>0</v>
      </c>
      <c r="AA33" s="56" t="n">
        <f aca="false">[1]résztbla!S34</f>
        <v>0</v>
      </c>
      <c r="AB33" s="57" t="n">
        <f aca="false">[1]résztbla!T34</f>
        <v>0</v>
      </c>
    </row>
    <row r="34" customFormat="false" ht="13.5" hidden="false" customHeight="false" outlineLevel="0" collapsed="false">
      <c r="B34" s="34"/>
      <c r="D34" s="35"/>
      <c r="E34" s="36"/>
      <c r="F34" s="37"/>
      <c r="G34" s="36"/>
      <c r="H34" s="38"/>
      <c r="I34" s="36"/>
      <c r="J34" s="39"/>
      <c r="K34" s="40"/>
      <c r="L34" s="41"/>
      <c r="M34" s="42"/>
      <c r="N34" s="38"/>
      <c r="O34" s="36"/>
      <c r="P34" s="38"/>
      <c r="Q34" s="40"/>
      <c r="R34" s="43"/>
      <c r="S34" s="42"/>
      <c r="T34" s="37"/>
      <c r="U34" s="42"/>
      <c r="V34" s="38"/>
      <c r="W34" s="53"/>
      <c r="X34" s="53"/>
      <c r="Y34" s="36"/>
      <c r="Z34" s="44"/>
      <c r="AA34" s="54"/>
      <c r="AB34" s="44"/>
    </row>
    <row r="35" customFormat="false" ht="12.75" hidden="false" customHeight="false" outlineLevel="0" collapsed="false">
      <c r="B35" s="34" t="n">
        <v>16</v>
      </c>
      <c r="D35" s="35" t="s">
        <v>33</v>
      </c>
      <c r="E35" s="36" t="n">
        <f aca="false">[1]résztbla!C36</f>
        <v>0</v>
      </c>
      <c r="F35" s="37" t="n">
        <f aca="false">[1]résztbla!D36</f>
        <v>0</v>
      </c>
      <c r="G35" s="36" t="n">
        <f aca="false">[1]résztbla!E36</f>
        <v>0</v>
      </c>
      <c r="H35" s="38" t="n">
        <f aca="false">[1]résztbla!F36</f>
        <v>0</v>
      </c>
      <c r="I35" s="36" t="n">
        <f aca="false">[1]résztbla!G36</f>
        <v>0</v>
      </c>
      <c r="J35" s="39" t="n">
        <f aca="false">[1]résztbla!H36</f>
        <v>0</v>
      </c>
      <c r="K35" s="40" t="n">
        <f aca="false">[1]résztbla!I36</f>
        <v>385</v>
      </c>
      <c r="L35" s="41" t="n">
        <f aca="false">[1]résztbla!J36</f>
        <v>0</v>
      </c>
      <c r="M35" s="42" t="n">
        <f aca="false">E35+G35+I35+K35</f>
        <v>385</v>
      </c>
      <c r="N35" s="38" t="n">
        <f aca="false">F35+H35+J35+L35</f>
        <v>0</v>
      </c>
      <c r="O35" s="36" t="n">
        <f aca="false">[1]résztbla!M36</f>
        <v>0</v>
      </c>
      <c r="P35" s="38" t="n">
        <f aca="false">[1]résztbla!N36</f>
        <v>0</v>
      </c>
      <c r="Q35" s="40" t="n">
        <f aca="false">[1]résztbla!O36</f>
        <v>0</v>
      </c>
      <c r="R35" s="37" t="n">
        <f aca="false">[1]résztbla!P36</f>
        <v>0</v>
      </c>
      <c r="S35" s="42" t="n">
        <f aca="false">Y35+AA35</f>
        <v>0</v>
      </c>
      <c r="T35" s="37" t="n">
        <f aca="false">Z35+AB35</f>
        <v>0</v>
      </c>
      <c r="U35" s="42" t="n">
        <f aca="false">M35+O35+Q35+S35</f>
        <v>385</v>
      </c>
      <c r="V35" s="38" t="n">
        <f aca="false">N35+P35+R35+T35</f>
        <v>0</v>
      </c>
      <c r="W35" s="53"/>
      <c r="X35" s="53"/>
      <c r="Y35" s="36" t="n">
        <f aca="false">[1]résztbla!Q36</f>
        <v>0</v>
      </c>
      <c r="Z35" s="55" t="n">
        <f aca="false">[1]résztbla!R36</f>
        <v>0</v>
      </c>
      <c r="AA35" s="56" t="n">
        <f aca="false">[1]résztbla!S36</f>
        <v>0</v>
      </c>
      <c r="AB35" s="57" t="n">
        <f aca="false">[1]résztbla!T36</f>
        <v>0</v>
      </c>
    </row>
    <row r="36" customFormat="false" ht="13.5" hidden="false" customHeight="false" outlineLevel="0" collapsed="false">
      <c r="B36" s="34"/>
      <c r="D36" s="35"/>
      <c r="E36" s="36"/>
      <c r="F36" s="37"/>
      <c r="G36" s="36"/>
      <c r="H36" s="38"/>
      <c r="I36" s="36"/>
      <c r="J36" s="39"/>
      <c r="K36" s="40"/>
      <c r="L36" s="41"/>
      <c r="M36" s="42"/>
      <c r="N36" s="38"/>
      <c r="O36" s="36"/>
      <c r="P36" s="38"/>
      <c r="Q36" s="40"/>
      <c r="R36" s="43"/>
      <c r="S36" s="42"/>
      <c r="T36" s="37"/>
      <c r="U36" s="42"/>
      <c r="V36" s="38"/>
      <c r="W36" s="53"/>
      <c r="X36" s="53"/>
      <c r="Y36" s="36"/>
      <c r="Z36" s="44"/>
      <c r="AA36" s="54"/>
      <c r="AB36" s="44"/>
    </row>
    <row r="37" customFormat="false" ht="12.75" hidden="false" customHeight="false" outlineLevel="0" collapsed="false">
      <c r="B37" s="34" t="n">
        <v>17</v>
      </c>
      <c r="D37" s="35" t="s">
        <v>34</v>
      </c>
      <c r="E37" s="36" t="n">
        <f aca="false">[1]résztbla!C38</f>
        <v>500</v>
      </c>
      <c r="F37" s="37" t="n">
        <f aca="false">[1]résztbla!D38</f>
        <v>699</v>
      </c>
      <c r="G37" s="36" t="n">
        <f aca="false">[1]résztbla!E38</f>
        <v>600</v>
      </c>
      <c r="H37" s="38" t="n">
        <f aca="false">[1]résztbla!F38</f>
        <v>0</v>
      </c>
      <c r="I37" s="36" t="n">
        <f aca="false">[1]résztbla!G38</f>
        <v>1300</v>
      </c>
      <c r="J37" s="39" t="n">
        <f aca="false">[1]résztbla!H38</f>
        <v>501</v>
      </c>
      <c r="K37" s="40" t="n">
        <f aca="false">[1]résztbla!I38</f>
        <v>9786</v>
      </c>
      <c r="L37" s="41" t="n">
        <f aca="false">[1]résztbla!J38</f>
        <v>524</v>
      </c>
      <c r="M37" s="42" t="n">
        <f aca="false">E37+G37+I37+K37</f>
        <v>12186</v>
      </c>
      <c r="N37" s="38" t="n">
        <f aca="false">F37+H37+J37+L37</f>
        <v>1724</v>
      </c>
      <c r="O37" s="36" t="n">
        <f aca="false">[1]résztbla!M38</f>
        <v>0</v>
      </c>
      <c r="P37" s="38" t="n">
        <f aca="false">[1]résztbla!N38</f>
        <v>0</v>
      </c>
      <c r="Q37" s="40" t="n">
        <f aca="false">[1]résztbla!O38</f>
        <v>0</v>
      </c>
      <c r="R37" s="37" t="n">
        <f aca="false">[1]résztbla!P38</f>
        <v>0</v>
      </c>
      <c r="S37" s="42" t="n">
        <f aca="false">Y37+AA37</f>
        <v>504</v>
      </c>
      <c r="T37" s="37" t="n">
        <f aca="false">Z37+AB37</f>
        <v>5</v>
      </c>
      <c r="U37" s="42" t="n">
        <f aca="false">M37+O37+Q37+S37</f>
        <v>12690</v>
      </c>
      <c r="V37" s="38" t="n">
        <f aca="false">N37+P37+R37+T37+1</f>
        <v>1730</v>
      </c>
      <c r="W37" s="53"/>
      <c r="X37" s="53"/>
      <c r="Y37" s="36" t="n">
        <f aca="false">[1]résztbla!Q38</f>
        <v>4</v>
      </c>
      <c r="Z37" s="55" t="n">
        <f aca="false">[1]résztbla!R38</f>
        <v>4</v>
      </c>
      <c r="AA37" s="56" t="n">
        <f aca="false">[1]résztbla!S38</f>
        <v>500</v>
      </c>
      <c r="AB37" s="57" t="n">
        <f aca="false">[1]résztbla!T38</f>
        <v>1</v>
      </c>
    </row>
    <row r="38" customFormat="false" ht="13.5" hidden="false" customHeight="false" outlineLevel="0" collapsed="false">
      <c r="B38" s="34"/>
      <c r="D38" s="35"/>
      <c r="E38" s="58"/>
      <c r="F38" s="59"/>
      <c r="G38" s="58"/>
      <c r="H38" s="60"/>
      <c r="I38" s="58"/>
      <c r="J38" s="61"/>
      <c r="K38" s="40"/>
      <c r="L38" s="41"/>
      <c r="M38" s="42"/>
      <c r="N38" s="38"/>
      <c r="O38" s="36"/>
      <c r="P38" s="38"/>
      <c r="Q38" s="40"/>
      <c r="R38" s="43"/>
      <c r="S38" s="42"/>
      <c r="T38" s="37"/>
      <c r="U38" s="62"/>
      <c r="V38" s="38"/>
      <c r="W38" s="53"/>
      <c r="X38" s="53"/>
      <c r="Y38" s="36"/>
      <c r="Z38" s="44"/>
      <c r="AA38" s="54"/>
      <c r="AB38" s="44"/>
    </row>
    <row r="39" customFormat="false" ht="12.75" hidden="false" customHeight="false" outlineLevel="0" collapsed="false">
      <c r="B39" s="34" t="n">
        <v>18</v>
      </c>
      <c r="D39" s="63" t="s">
        <v>35</v>
      </c>
      <c r="E39" s="64" t="n">
        <f aca="false">[1]résztbla!C40</f>
        <v>0</v>
      </c>
      <c r="F39" s="65" t="n">
        <f aca="false">[1]résztbla!D40</f>
        <v>0</v>
      </c>
      <c r="G39" s="66" t="n">
        <f aca="false">[1]résztbla!E40</f>
        <v>500</v>
      </c>
      <c r="H39" s="67" t="n">
        <f aca="false">[1]résztbla!F40</f>
        <v>0</v>
      </c>
      <c r="I39" s="66" t="n">
        <f aca="false">[1]résztbla!G40</f>
        <v>1500</v>
      </c>
      <c r="J39" s="67" t="n">
        <f aca="false">[1]résztbla!H40</f>
        <v>0</v>
      </c>
      <c r="K39" s="68" t="n">
        <f aca="false">[1]résztbla!I40</f>
        <v>1000</v>
      </c>
      <c r="L39" s="69" t="n">
        <v>0</v>
      </c>
      <c r="M39" s="70" t="n">
        <f aca="false">E39+G39+I39+K39</f>
        <v>3000</v>
      </c>
      <c r="N39" s="71" t="n">
        <f aca="false">F39+H39+J39+L39</f>
        <v>0</v>
      </c>
      <c r="O39" s="58"/>
      <c r="P39" s="60"/>
      <c r="Q39" s="72"/>
      <c r="R39" s="73"/>
      <c r="S39" s="42" t="n">
        <f aca="false">Y39+AA39</f>
        <v>500</v>
      </c>
      <c r="T39" s="59"/>
      <c r="U39" s="74" t="n">
        <f aca="false">M39+O39+Q39+S39</f>
        <v>3500</v>
      </c>
      <c r="V39" s="71" t="n">
        <f aca="false">N39+P39+R39+T39</f>
        <v>0</v>
      </c>
      <c r="W39" s="53"/>
      <c r="X39" s="53"/>
      <c r="Y39" s="36" t="n">
        <f aca="false">[1]résztbla!Q40</f>
        <v>500</v>
      </c>
      <c r="Z39" s="44"/>
      <c r="AA39" s="75"/>
      <c r="AB39" s="57" t="n">
        <f aca="false">[1]résztbla!T40</f>
        <v>0</v>
      </c>
    </row>
    <row r="40" customFormat="false" ht="13.5" hidden="false" customHeight="false" outlineLevel="0" collapsed="false">
      <c r="B40" s="34"/>
      <c r="D40" s="63"/>
      <c r="E40" s="64"/>
      <c r="F40" s="65"/>
      <c r="G40" s="66"/>
      <c r="H40" s="67"/>
      <c r="I40" s="66"/>
      <c r="J40" s="67"/>
      <c r="K40" s="68"/>
      <c r="L40" s="69"/>
      <c r="M40" s="76"/>
      <c r="N40" s="77"/>
      <c r="O40" s="58"/>
      <c r="P40" s="60"/>
      <c r="Q40" s="72"/>
      <c r="R40" s="73"/>
      <c r="S40" s="78"/>
      <c r="T40" s="59"/>
      <c r="U40" s="79"/>
      <c r="V40" s="71"/>
      <c r="W40" s="53"/>
      <c r="X40" s="53"/>
      <c r="Y40" s="36"/>
      <c r="Z40" s="44"/>
      <c r="AA40" s="75"/>
      <c r="AB40" s="80"/>
    </row>
    <row r="41" customFormat="false" ht="13.5" hidden="false" customHeight="false" outlineLevel="0" collapsed="false">
      <c r="B41" s="34" t="n">
        <v>19</v>
      </c>
      <c r="D41" s="63" t="s">
        <v>36</v>
      </c>
      <c r="E41" s="81" t="n">
        <f aca="false">[1]résztbla!C42</f>
        <v>0</v>
      </c>
      <c r="F41" s="59" t="n">
        <f aca="false">[1]résztbla!D42</f>
        <v>0</v>
      </c>
      <c r="G41" s="58" t="n">
        <f aca="false">[1]résztbla!E42</f>
        <v>0</v>
      </c>
      <c r="H41" s="60" t="n">
        <f aca="false">[1]résztbla!F42</f>
        <v>0</v>
      </c>
      <c r="I41" s="58"/>
      <c r="J41" s="61"/>
      <c r="K41" s="72"/>
      <c r="L41" s="82"/>
      <c r="M41" s="78" t="n">
        <f aca="false">E41+G41+I41+K41</f>
        <v>0</v>
      </c>
      <c r="N41" s="60" t="n">
        <f aca="false">F41+H41+J41+L41</f>
        <v>0</v>
      </c>
      <c r="O41" s="58" t="n">
        <f aca="false">[1]résztbla!M42</f>
        <v>0</v>
      </c>
      <c r="P41" s="60" t="n">
        <f aca="false">[1]résztbla!N42</f>
        <v>0</v>
      </c>
      <c r="Q41" s="72" t="n">
        <f aca="false">[1]résztbla!O42</f>
        <v>0</v>
      </c>
      <c r="R41" s="59" t="n">
        <f aca="false">[1]résztbla!P42</f>
        <v>0</v>
      </c>
      <c r="S41" s="78" t="n">
        <f aca="false">Y41+AA41</f>
        <v>1000</v>
      </c>
      <c r="T41" s="59" t="n">
        <f aca="false">Z41+AB41</f>
        <v>2488</v>
      </c>
      <c r="U41" s="83" t="n">
        <f aca="false">M41+O41+Q41+S41</f>
        <v>1000</v>
      </c>
      <c r="V41" s="84" t="n">
        <f aca="false">N41+P41+R41+T41</f>
        <v>2488</v>
      </c>
      <c r="W41" s="53"/>
      <c r="X41" s="53"/>
      <c r="Y41" s="58" t="n">
        <f aca="false">[1]résztbla!Q42</f>
        <v>0</v>
      </c>
      <c r="Z41" s="85" t="n">
        <f aca="false">[1]résztbla!R42</f>
        <v>0</v>
      </c>
      <c r="AA41" s="86" t="n">
        <f aca="false">[1]résztbla!S42</f>
        <v>1000</v>
      </c>
      <c r="AB41" s="87" t="n">
        <f aca="false">[1]résztbla!T42</f>
        <v>2488</v>
      </c>
    </row>
    <row r="42" customFormat="false" ht="13.5" hidden="false" customHeight="false" outlineLevel="0" collapsed="false">
      <c r="B42" s="34" t="n">
        <v>20</v>
      </c>
      <c r="D42" s="88" t="s">
        <v>37</v>
      </c>
      <c r="E42" s="89" t="n">
        <f aca="false">SUM(E5:E41)</f>
        <v>63681</v>
      </c>
      <c r="F42" s="90" t="n">
        <f aca="false">SUM(F5:F41)</f>
        <v>60046</v>
      </c>
      <c r="G42" s="89" t="n">
        <f aca="false">SUM(G5:G41)</f>
        <v>65905</v>
      </c>
      <c r="H42" s="91" t="n">
        <f aca="false">SUM(H5:H41)</f>
        <v>35091</v>
      </c>
      <c r="I42" s="89" t="n">
        <f aca="false">SUM(I5:I41)</f>
        <v>93052</v>
      </c>
      <c r="J42" s="91" t="n">
        <f aca="false">SUM(J5:J41)</f>
        <v>69191</v>
      </c>
      <c r="K42" s="92" t="n">
        <f aca="false">SUM(K5:K41)</f>
        <v>136895</v>
      </c>
      <c r="L42" s="91" t="n">
        <f aca="false">SUM(L5:L41)</f>
        <v>80299</v>
      </c>
      <c r="M42" s="93" t="n">
        <f aca="false">SUM(M5:M41)</f>
        <v>359533</v>
      </c>
      <c r="N42" s="91" t="n">
        <f aca="false">SUM(N5:N41)</f>
        <v>244627</v>
      </c>
      <c r="O42" s="89" t="n">
        <f aca="false">SUM(O5:O41)</f>
        <v>4186</v>
      </c>
      <c r="P42" s="91" t="n">
        <f aca="false">SUM(P5:P41)</f>
        <v>3128</v>
      </c>
      <c r="Q42" s="89" t="n">
        <f aca="false">SUM(Q5:Q41)</f>
        <v>643</v>
      </c>
      <c r="R42" s="91" t="n">
        <f aca="false">SUM(R5:R41)</f>
        <v>659</v>
      </c>
      <c r="S42" s="93" t="n">
        <f aca="false">SUM(S5:S41)</f>
        <v>57600</v>
      </c>
      <c r="T42" s="90" t="n">
        <f aca="false">SUM(T5:T41)</f>
        <v>38789</v>
      </c>
      <c r="U42" s="93" t="n">
        <f aca="false">SUM(U5:U41)</f>
        <v>421962</v>
      </c>
      <c r="V42" s="91" t="n">
        <f aca="false">SUM(V5:V41)</f>
        <v>287204</v>
      </c>
      <c r="W42" s="94"/>
      <c r="X42" s="53"/>
      <c r="Y42" s="89" t="n">
        <f aca="false">SUM(Y5:Y41)+1</f>
        <v>31612</v>
      </c>
      <c r="Z42" s="91" t="n">
        <f aca="false">SUM(Z5:Z41)</f>
        <v>19920</v>
      </c>
      <c r="AA42" s="95" t="n">
        <f aca="false">SUM(AA5:AA41)</f>
        <v>25989</v>
      </c>
      <c r="AB42" s="91" t="n">
        <f aca="false">SUM(AB5:AB41)</f>
        <v>18869</v>
      </c>
    </row>
    <row r="43" customFormat="false" ht="13.5" hidden="false" customHeight="false" outlineLevel="0" collapsed="false">
      <c r="B43" s="34" t="n">
        <v>21</v>
      </c>
      <c r="D43" s="96" t="s">
        <v>38</v>
      </c>
      <c r="E43" s="23" t="n">
        <f aca="false">[1]résztbla!C44</f>
        <v>2000</v>
      </c>
      <c r="F43" s="97" t="n">
        <f aca="false">[1]résztbla!D44</f>
        <v>2430.67666415041</v>
      </c>
      <c r="G43" s="98" t="n">
        <f aca="false">[1]résztbla!E44</f>
        <v>3012</v>
      </c>
      <c r="H43" s="99" t="n">
        <f aca="false">[1]résztbla!F44</f>
        <v>2104.18911456407</v>
      </c>
      <c r="I43" s="100" t="n">
        <f aca="false">[1]résztbla!G44</f>
        <v>12000</v>
      </c>
      <c r="J43" s="101" t="n">
        <f aca="false">[1]résztbla!H44</f>
        <v>4957.35028092592</v>
      </c>
      <c r="K43" s="102" t="n">
        <f aca="false">[1]résztbla!I44</f>
        <v>3000</v>
      </c>
      <c r="L43" s="101" t="n">
        <f aca="false">[1]résztbla!J44</f>
        <v>5410.40961227664</v>
      </c>
      <c r="M43" s="103" t="n">
        <f aca="false">E43+G43+I43+K43</f>
        <v>20012</v>
      </c>
      <c r="N43" s="104" t="n">
        <f aca="false">F43+H43+J43+L43</f>
        <v>14902.625671917</v>
      </c>
      <c r="O43" s="100" t="n">
        <f aca="false">[1]résztbla!M44</f>
        <v>0</v>
      </c>
      <c r="P43" s="101" t="n">
        <f aca="false">[1]résztbla!N44</f>
        <v>90.8343904996884</v>
      </c>
      <c r="Q43" s="100" t="n">
        <f aca="false">[1]résztbla!O44</f>
        <v>50</v>
      </c>
      <c r="R43" s="101" t="n">
        <f aca="false">[1]résztbla!P44</f>
        <v>35.514867035155</v>
      </c>
      <c r="S43" s="103" t="n">
        <f aca="false">Y43+AA43</f>
        <v>10725</v>
      </c>
      <c r="T43" s="105" t="n">
        <f aca="false">Z43+AB43</f>
        <v>2540.02507054812</v>
      </c>
      <c r="U43" s="103" t="n">
        <f aca="false">M43+O43+Q43+S43</f>
        <v>30787</v>
      </c>
      <c r="V43" s="104" t="n">
        <f aca="false">N43+P43+R43+T43</f>
        <v>17569</v>
      </c>
      <c r="W43" s="94"/>
      <c r="X43" s="53"/>
      <c r="Y43" s="100" t="n">
        <f aca="false">[1]résztbla!Q44</f>
        <v>4725</v>
      </c>
      <c r="Z43" s="106" t="n">
        <f aca="false">[1]résztbla!R44</f>
        <v>1252.76690748443</v>
      </c>
      <c r="AA43" s="107" t="n">
        <f aca="false">[1]résztbla!S44</f>
        <v>6000</v>
      </c>
      <c r="AB43" s="108" t="n">
        <f aca="false">[1]résztbla!T44</f>
        <v>1287.25816306369</v>
      </c>
    </row>
    <row r="44" customFormat="false" ht="13.5" hidden="false" customHeight="false" outlineLevel="0" collapsed="false">
      <c r="B44" s="109" t="n">
        <v>22</v>
      </c>
      <c r="D44" s="110" t="s">
        <v>39</v>
      </c>
      <c r="E44" s="58" t="n">
        <f aca="false">[1]résztbla!C45</f>
        <v>5600</v>
      </c>
      <c r="F44" s="111" t="n">
        <f aca="false">[1]résztbla!D45</f>
        <v>10064.2935815141</v>
      </c>
      <c r="G44" s="58" t="n">
        <f aca="false">[1]résztbla!E45</f>
        <v>6500</v>
      </c>
      <c r="H44" s="112" t="n">
        <f aca="false">[1]résztbla!F45</f>
        <v>8712.46155950614</v>
      </c>
      <c r="I44" s="113" t="n">
        <f aca="false">[1]résztbla!G45</f>
        <v>46200</v>
      </c>
      <c r="J44" s="114" t="n">
        <f aca="false">[1]résztbla!H45</f>
        <v>20526.0655806224</v>
      </c>
      <c r="K44" s="115" t="n">
        <f aca="false">[1]résztbla!I45</f>
        <v>11700</v>
      </c>
      <c r="L44" s="114" t="n">
        <f aca="false">[1]résztbla!J45</f>
        <v>22401.9720669967</v>
      </c>
      <c r="M44" s="78" t="n">
        <f aca="false">E44+G44+I44+K44</f>
        <v>70000</v>
      </c>
      <c r="N44" s="60" t="n">
        <f aca="false">F44+H44+J44+L44</f>
        <v>61704.7927886393</v>
      </c>
      <c r="O44" s="113" t="n">
        <f aca="false">[1]résztbla!M45</f>
        <v>1000</v>
      </c>
      <c r="P44" s="114" t="n">
        <f aca="false">[1]résztbla!N45</f>
        <v>376.10266588308</v>
      </c>
      <c r="Q44" s="113" t="n">
        <f aca="false">[1]résztbla!O45</f>
        <v>120</v>
      </c>
      <c r="R44" s="114" t="n">
        <f aca="false">[1]résztbla!P45</f>
        <v>147.050429874913</v>
      </c>
      <c r="S44" s="78" t="n">
        <f aca="false">Y44+AA44</f>
        <v>25321</v>
      </c>
      <c r="T44" s="59" t="n">
        <f aca="false">Z44+AB44</f>
        <v>10517.0541156027</v>
      </c>
      <c r="U44" s="78" t="n">
        <f aca="false">M44+O44+Q44+S44</f>
        <v>96441</v>
      </c>
      <c r="V44" s="60" t="n">
        <f aca="false">N44+P44+R44+T44</f>
        <v>72745</v>
      </c>
      <c r="W44" s="94"/>
      <c r="X44" s="53"/>
      <c r="Y44" s="113" t="n">
        <f aca="false">[1]résztbla!Q45</f>
        <v>6250</v>
      </c>
      <c r="Z44" s="116" t="n">
        <f aca="false">[1]résztbla!R45</f>
        <v>5187.12099066282</v>
      </c>
      <c r="AA44" s="117" t="n">
        <f aca="false">[1]résztbla!S45</f>
        <v>19071</v>
      </c>
      <c r="AB44" s="118" t="n">
        <f aca="false">[1]résztbla!T45</f>
        <v>5329.93312493984</v>
      </c>
    </row>
    <row r="45" customFormat="false" ht="12.75" hidden="false" customHeight="false" outlineLevel="0" collapsed="false">
      <c r="B45" s="119" t="n">
        <v>23</v>
      </c>
      <c r="C45" s="120"/>
      <c r="D45" s="121" t="s">
        <v>40</v>
      </c>
      <c r="E45" s="122" t="n">
        <f aca="false">E42+E43+E44</f>
        <v>71281</v>
      </c>
      <c r="F45" s="123" t="n">
        <f aca="false">F42+F43+F44</f>
        <v>72540.9702456645</v>
      </c>
      <c r="G45" s="122" t="n">
        <f aca="false">G42+G43+G44</f>
        <v>75417</v>
      </c>
      <c r="H45" s="124" t="n">
        <f aca="false">H42+H43+H44</f>
        <v>45907.6506740702</v>
      </c>
      <c r="I45" s="122" t="n">
        <f aca="false">I42+I43+I44</f>
        <v>151252</v>
      </c>
      <c r="J45" s="124" t="n">
        <f aca="false">J42+J43+J44</f>
        <v>94674.4158615484</v>
      </c>
      <c r="K45" s="122" t="n">
        <f aca="false">K42+K43+K44</f>
        <v>151595</v>
      </c>
      <c r="L45" s="124" t="n">
        <f aca="false">L42+L43+L44</f>
        <v>108111.381679273</v>
      </c>
      <c r="M45" s="125" t="n">
        <f aca="false">SUM(M42:M44)</f>
        <v>449545</v>
      </c>
      <c r="N45" s="124" t="n">
        <f aca="false">SUM(N42:N44)</f>
        <v>321234.418460556</v>
      </c>
      <c r="O45" s="126" t="n">
        <f aca="false">O42+O43+O44</f>
        <v>5186</v>
      </c>
      <c r="P45" s="127" t="n">
        <f aca="false">P42+P43+P44</f>
        <v>3594.93705638277</v>
      </c>
      <c r="Q45" s="128" t="n">
        <f aca="false">Q42+Q43+Q44-1</f>
        <v>812</v>
      </c>
      <c r="R45" s="127" t="n">
        <f aca="false">R42+R43+R44</f>
        <v>841.565296910068</v>
      </c>
      <c r="S45" s="129" t="n">
        <f aca="false">SUM(S42:S44)</f>
        <v>93646</v>
      </c>
      <c r="T45" s="127" t="n">
        <f aca="false">T44+T43+T42</f>
        <v>51846.0791861508</v>
      </c>
      <c r="U45" s="130" t="n">
        <f aca="false">SUM(U42:U44)-3</f>
        <v>549187</v>
      </c>
      <c r="V45" s="124" t="n">
        <f aca="false">SUM(V42:V44)-1</f>
        <v>377517</v>
      </c>
      <c r="W45" s="94"/>
      <c r="X45" s="94"/>
      <c r="Y45" s="131" t="n">
        <f aca="false">Y42+Y43+Y44</f>
        <v>42587</v>
      </c>
      <c r="Z45" s="132" t="n">
        <f aca="false">Z42+Z43+Z44</f>
        <v>26359.8878981473</v>
      </c>
      <c r="AA45" s="133" t="n">
        <f aca="false">AA42+AA43+AA44</f>
        <v>51060</v>
      </c>
      <c r="AB45" s="134" t="n">
        <f aca="false">AB42+AB43+AB44</f>
        <v>25486.1912880035</v>
      </c>
    </row>
    <row r="46" customFormat="false" ht="12.75" hidden="false" customHeight="false" outlineLevel="0" collapsed="false">
      <c r="B46" s="135" t="n">
        <v>24</v>
      </c>
      <c r="C46" s="136"/>
      <c r="D46" s="137" t="s">
        <v>41</v>
      </c>
      <c r="E46" s="138" t="n">
        <f aca="false">[1]résztbla!C47</f>
        <v>71366</v>
      </c>
      <c r="F46" s="139" t="n">
        <f aca="false">[1]résztbla!D47</f>
        <v>45749</v>
      </c>
      <c r="G46" s="138" t="n">
        <f aca="false">[1]résztbla!E47</f>
        <v>75785</v>
      </c>
      <c r="H46" s="139" t="n">
        <f aca="false">[1]résztbla!F47</f>
        <v>43090</v>
      </c>
      <c r="I46" s="138" t="n">
        <f aca="false">[1]résztbla!G47</f>
        <v>151390</v>
      </c>
      <c r="J46" s="139" t="n">
        <f aca="false">[1]résztbla!H47</f>
        <v>82184</v>
      </c>
      <c r="K46" s="138" t="n">
        <f aca="false">[1]résztbla!I47</f>
        <v>151787</v>
      </c>
      <c r="L46" s="139" t="n">
        <f aca="false">[1]résztbla!J47</f>
        <v>92137</v>
      </c>
      <c r="M46" s="140" t="n">
        <f aca="false">K46+I46+G46+E46</f>
        <v>450328</v>
      </c>
      <c r="N46" s="139" t="n">
        <f aca="false">F46+H46+J46+L46</f>
        <v>263160</v>
      </c>
      <c r="O46" s="141" t="n">
        <f aca="false">[1]résztbla!M47</f>
        <v>2777</v>
      </c>
      <c r="P46" s="142" t="n">
        <f aca="false">[1]résztbla!N47</f>
        <v>2041</v>
      </c>
      <c r="Q46" s="117" t="n">
        <f aca="false">[1]résztbla!O47</f>
        <v>822</v>
      </c>
      <c r="R46" s="142" t="n">
        <f aca="false">[1]résztbla!P47</f>
        <v>598</v>
      </c>
      <c r="S46" s="42" t="n">
        <f aca="false">Y46+AA46</f>
        <v>95643</v>
      </c>
      <c r="T46" s="142" t="n">
        <f aca="false">Z46+AB46</f>
        <v>40535</v>
      </c>
      <c r="U46" s="143" t="n">
        <f aca="false">S46+Q46+O46+M46+1</f>
        <v>549571</v>
      </c>
      <c r="V46" s="139" t="n">
        <f aca="false">N46+P46+R46+T46</f>
        <v>306334</v>
      </c>
      <c r="W46" s="94"/>
      <c r="X46" s="94"/>
      <c r="Y46" s="117" t="n">
        <f aca="false">[1]résztbla!Q47</f>
        <v>43043</v>
      </c>
      <c r="Z46" s="144" t="n">
        <f aca="false">[1]résztbla!R47</f>
        <v>19616</v>
      </c>
      <c r="AA46" s="117" t="n">
        <f aca="false">[1]résztbla!S47</f>
        <v>52600</v>
      </c>
      <c r="AB46" s="144" t="n">
        <f aca="false">[1]résztbla!T47</f>
        <v>20919</v>
      </c>
    </row>
    <row r="47" customFormat="false" ht="13.5" hidden="false" customHeight="false" outlineLevel="0" collapsed="false">
      <c r="B47" s="145" t="n">
        <v>25</v>
      </c>
      <c r="C47" s="146"/>
      <c r="D47" s="147" t="s">
        <v>42</v>
      </c>
      <c r="E47" s="113" t="n">
        <f aca="false">E46-E45</f>
        <v>85</v>
      </c>
      <c r="F47" s="148" t="n">
        <f aca="false">F46-F45</f>
        <v>-26791.9702456645</v>
      </c>
      <c r="G47" s="113" t="n">
        <f aca="false">G46-G45</f>
        <v>368</v>
      </c>
      <c r="H47" s="148" t="n">
        <f aca="false">H46-H45</f>
        <v>-2817.65067407021</v>
      </c>
      <c r="I47" s="113" t="n">
        <f aca="false">I46-I45</f>
        <v>138</v>
      </c>
      <c r="J47" s="148" t="n">
        <f aca="false">J46-J45</f>
        <v>-12490.4158615484</v>
      </c>
      <c r="K47" s="113" t="n">
        <f aca="false">K46-K45</f>
        <v>192</v>
      </c>
      <c r="L47" s="148" t="n">
        <f aca="false">L46-L45</f>
        <v>-15974.3816792733</v>
      </c>
      <c r="M47" s="140" t="n">
        <f aca="false">K47+I47+G47+E47</f>
        <v>783</v>
      </c>
      <c r="N47" s="148" t="n">
        <f aca="false">F47+H47+J47+L47</f>
        <v>-58074.4184605564</v>
      </c>
      <c r="O47" s="113" t="n">
        <f aca="false">O46-O45</f>
        <v>-2409</v>
      </c>
      <c r="P47" s="148" t="n">
        <f aca="false">P46-P45</f>
        <v>-1553.93705638277</v>
      </c>
      <c r="Q47" s="113" t="n">
        <f aca="false">Q46-Q45</f>
        <v>10</v>
      </c>
      <c r="R47" s="148" t="n">
        <f aca="false">R46-R45</f>
        <v>-243.565296910068</v>
      </c>
      <c r="S47" s="113" t="n">
        <f aca="false">S46-S45</f>
        <v>1997</v>
      </c>
      <c r="T47" s="148" t="n">
        <f aca="false">Z47+AB47</f>
        <v>-11311.0791861508</v>
      </c>
      <c r="U47" s="143" t="n">
        <f aca="false">U46-U45</f>
        <v>384</v>
      </c>
      <c r="V47" s="148" t="n">
        <f aca="false">N47+P47+R47+T47</f>
        <v>-71183</v>
      </c>
      <c r="W47" s="94"/>
      <c r="X47" s="94"/>
      <c r="Y47" s="117" t="n">
        <f aca="false">Y46-Y45</f>
        <v>456</v>
      </c>
      <c r="Z47" s="144" t="n">
        <f aca="false">Z46-Z45</f>
        <v>-6743.88789814726</v>
      </c>
      <c r="AA47" s="117" t="n">
        <f aca="false">AA46-AA45</f>
        <v>1540</v>
      </c>
      <c r="AB47" s="144" t="n">
        <f aca="false">AB46-AB45</f>
        <v>-4567.19128800353</v>
      </c>
    </row>
    <row r="48" customFormat="false" ht="12.75" hidden="false" customHeight="false" outlineLevel="0" collapsed="false">
      <c r="B48" s="119" t="n">
        <v>26</v>
      </c>
      <c r="C48" s="120"/>
      <c r="D48" s="149" t="s">
        <v>43</v>
      </c>
      <c r="E48" s="122"/>
      <c r="F48" s="123" t="n">
        <f aca="false">[1]résztbla!D49</f>
        <v>14350.75</v>
      </c>
      <c r="G48" s="122"/>
      <c r="H48" s="124" t="n">
        <f aca="false">[1]résztbla!F49</f>
        <v>5544.25</v>
      </c>
      <c r="I48" s="122"/>
      <c r="J48" s="124" t="n">
        <f aca="false">[1]résztbla!H49</f>
        <v>936</v>
      </c>
      <c r="K48" s="122"/>
      <c r="L48" s="124" t="n">
        <f aca="false">[1]résztbla!J49</f>
        <v>12270.25</v>
      </c>
      <c r="M48" s="125"/>
      <c r="N48" s="123" t="n">
        <f aca="false">F48+H48+J48+L48</f>
        <v>33101.25</v>
      </c>
      <c r="O48" s="122"/>
      <c r="P48" s="124"/>
      <c r="Q48" s="122"/>
      <c r="R48" s="124"/>
      <c r="S48" s="125"/>
      <c r="T48" s="124" t="n">
        <f aca="false">Z48+AB48</f>
        <v>2006</v>
      </c>
      <c r="U48" s="150"/>
      <c r="V48" s="123" t="n">
        <f aca="false">N48+P48+R48+T48</f>
        <v>35107.25</v>
      </c>
      <c r="W48" s="94"/>
      <c r="X48" s="94"/>
      <c r="Y48" s="117"/>
      <c r="Z48" s="144" t="n">
        <f aca="false">[1]résztbla!R49</f>
        <v>1653</v>
      </c>
      <c r="AA48" s="117"/>
      <c r="AB48" s="144" t="n">
        <f aca="false">[1]résztbla!T49</f>
        <v>353</v>
      </c>
    </row>
    <row r="49" customFormat="false" ht="12.75" hidden="false" customHeight="false" outlineLevel="0" collapsed="false">
      <c r="B49" s="135" t="n">
        <v>27</v>
      </c>
      <c r="C49" s="136"/>
      <c r="D49" s="137" t="s">
        <v>44</v>
      </c>
      <c r="E49" s="36"/>
      <c r="F49" s="38" t="n">
        <f aca="false">F48+F45</f>
        <v>86891.7202456645</v>
      </c>
      <c r="G49" s="36"/>
      <c r="H49" s="38" t="n">
        <f aca="false">H48+H45</f>
        <v>51451.9006740702</v>
      </c>
      <c r="I49" s="138"/>
      <c r="J49" s="38" t="n">
        <f aca="false">J48+J45</f>
        <v>95610.4158615484</v>
      </c>
      <c r="K49" s="138"/>
      <c r="L49" s="38" t="n">
        <f aca="false">L48+L45</f>
        <v>120381.631679273</v>
      </c>
      <c r="M49" s="42"/>
      <c r="N49" s="38" t="n">
        <f aca="false">L49+J49+H49+F49</f>
        <v>354335.668460556</v>
      </c>
      <c r="O49" s="138"/>
      <c r="P49" s="38" t="n">
        <f aca="false">P48+P45</f>
        <v>3594.93705638277</v>
      </c>
      <c r="Q49" s="138"/>
      <c r="R49" s="38" t="n">
        <f aca="false">R48+R45</f>
        <v>841.565296910068</v>
      </c>
      <c r="S49" s="42"/>
      <c r="T49" s="38" t="n">
        <f aca="false">T48+T45</f>
        <v>53852.0791861508</v>
      </c>
      <c r="U49" s="42"/>
      <c r="V49" s="38" t="n">
        <f aca="false">T49+R49+P49+N49</f>
        <v>412624.25</v>
      </c>
      <c r="W49" s="151"/>
      <c r="X49" s="94"/>
      <c r="Y49" s="117"/>
      <c r="Z49" s="152" t="n">
        <f aca="false">Z48+Z45</f>
        <v>28012.8878981473</v>
      </c>
      <c r="AA49" s="153"/>
      <c r="AB49" s="154" t="n">
        <f aca="false">AB48+AB45</f>
        <v>25839.1912880035</v>
      </c>
    </row>
    <row r="50" customFormat="false" ht="12.75" hidden="false" customHeight="false" outlineLevel="0" collapsed="false">
      <c r="B50" s="135" t="n">
        <v>28</v>
      </c>
      <c r="C50" s="136"/>
      <c r="D50" s="155" t="s">
        <v>45</v>
      </c>
      <c r="E50" s="138"/>
      <c r="F50" s="139" t="n">
        <f aca="false">[1]résztbla!D51</f>
        <v>54616</v>
      </c>
      <c r="G50" s="138"/>
      <c r="H50" s="139" t="n">
        <f aca="false">[1]résztbla!F51</f>
        <v>47280</v>
      </c>
      <c r="I50" s="138"/>
      <c r="J50" s="139" t="n">
        <f aca="false">[1]résztbla!H51</f>
        <v>111389</v>
      </c>
      <c r="K50" s="138"/>
      <c r="L50" s="139" t="n">
        <f aca="false">[1]résztbla!J51</f>
        <v>121569</v>
      </c>
      <c r="M50" s="138"/>
      <c r="N50" s="156" t="n">
        <f aca="false">F50+H50+J50+L50</f>
        <v>334854</v>
      </c>
      <c r="O50" s="138"/>
      <c r="P50" s="139" t="n">
        <f aca="false">P46</f>
        <v>2041</v>
      </c>
      <c r="Q50" s="138"/>
      <c r="R50" s="139" t="n">
        <f aca="false">[1]résztbla!P51</f>
        <v>798</v>
      </c>
      <c r="S50" s="138"/>
      <c r="T50" s="139" t="n">
        <f aca="false">Z50+AB50</f>
        <v>57073</v>
      </c>
      <c r="U50" s="42"/>
      <c r="V50" s="38" t="n">
        <f aca="false">N50+P50+R50+T50</f>
        <v>394766</v>
      </c>
      <c r="W50" s="53"/>
      <c r="X50" s="53"/>
      <c r="Y50" s="117"/>
      <c r="Z50" s="157" t="n">
        <f aca="false">[1]résztbla!R51</f>
        <v>28149</v>
      </c>
      <c r="AA50" s="117"/>
      <c r="AB50" s="158" t="n">
        <f aca="false">[1]résztbla!T51</f>
        <v>28924</v>
      </c>
    </row>
    <row r="51" customFormat="false" ht="13.5" hidden="false" customHeight="false" outlineLevel="0" collapsed="false">
      <c r="B51" s="159" t="n">
        <v>29</v>
      </c>
      <c r="C51" s="160"/>
      <c r="D51" s="161" t="s">
        <v>46</v>
      </c>
      <c r="E51" s="162"/>
      <c r="F51" s="163" t="n">
        <f aca="false">F50-F49</f>
        <v>-32275.7202456645</v>
      </c>
      <c r="G51" s="162"/>
      <c r="H51" s="163" t="n">
        <f aca="false">H50-H49</f>
        <v>-4171.90067407021</v>
      </c>
      <c r="I51" s="162"/>
      <c r="J51" s="163" t="n">
        <f aca="false">J50-J49</f>
        <v>15778.5841384516</v>
      </c>
      <c r="K51" s="162"/>
      <c r="L51" s="163" t="n">
        <f aca="false">L50-L49</f>
        <v>1187.36832072672</v>
      </c>
      <c r="M51" s="162"/>
      <c r="N51" s="163" t="n">
        <f aca="false">N50-N49</f>
        <v>-19481.6684605564</v>
      </c>
      <c r="O51" s="162"/>
      <c r="P51" s="163" t="n">
        <f aca="false">P50-P49</f>
        <v>-1553.93705638277</v>
      </c>
      <c r="Q51" s="162"/>
      <c r="R51" s="163" t="n">
        <f aca="false">R50-R49</f>
        <v>-43.5652969100682</v>
      </c>
      <c r="S51" s="162"/>
      <c r="T51" s="163" t="n">
        <f aca="false">T50-T49</f>
        <v>3220.92081384922</v>
      </c>
      <c r="U51" s="162"/>
      <c r="V51" s="163" t="n">
        <f aca="false">V50-V49</f>
        <v>-17858.2500000001</v>
      </c>
      <c r="W51" s="164"/>
      <c r="X51" s="164"/>
      <c r="Y51" s="165"/>
      <c r="Z51" s="166" t="n">
        <f aca="false">Z50-Z49</f>
        <v>136.112101852741</v>
      </c>
      <c r="AA51" s="165"/>
      <c r="AB51" s="166" t="n">
        <f aca="false">AB50-AB49</f>
        <v>3084.80871199647</v>
      </c>
    </row>
    <row r="52" customFormat="false" ht="12.75" hidden="false" customHeight="false" outlineLevel="0" collapsed="false">
      <c r="N52" s="167"/>
      <c r="V52" s="167"/>
    </row>
    <row r="53" customFormat="false" ht="12.75" hidden="false" customHeight="false" outlineLevel="0" collapsed="false">
      <c r="E53" s="12" t="s">
        <v>47</v>
      </c>
      <c r="T53" s="167"/>
      <c r="W53" s="167"/>
    </row>
    <row r="54" customFormat="false" ht="12.75" hidden="false" customHeight="false" outlineLevel="0" collapsed="false">
      <c r="V54" s="167"/>
      <c r="Z54" s="167" t="n">
        <f aca="false">Z49+AB49</f>
        <v>53852.0791861508</v>
      </c>
    </row>
    <row r="55" customFormat="false" ht="12.75" hidden="false" customHeight="false" outlineLevel="0" collapsed="false">
      <c r="N55" s="167"/>
      <c r="R55" s="167"/>
      <c r="T55" s="167"/>
      <c r="U55" s="167"/>
      <c r="V55" s="167"/>
      <c r="X55" s="167"/>
      <c r="AA55" s="167"/>
    </row>
    <row r="56" customFormat="false" ht="12.75" hidden="false" customHeight="false" outlineLevel="0" collapsed="false">
      <c r="V56" s="167"/>
      <c r="Z56" s="168" t="n">
        <f aca="false">Z49+AB49</f>
        <v>53852.0791861508</v>
      </c>
      <c r="AA56" s="1" t="s">
        <v>48</v>
      </c>
    </row>
    <row r="57" customFormat="false" ht="12.75" hidden="false" customHeight="false" outlineLevel="0" collapsed="false">
      <c r="T57" s="167"/>
      <c r="Z57" s="167" t="n">
        <f aca="false">Z50+AB50</f>
        <v>57073</v>
      </c>
    </row>
  </sheetData>
  <printOptions headings="false" gridLines="false" gridLinesSet="true" horizontalCentered="false" verticalCentered="false"/>
  <pageMargins left="0.196527777777778" right="0.196527777777778" top="0.984027777777778" bottom="0.39375" header="0.51180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Kiértékelés 2008 I-III név</oddHeader>
    <oddFooter>&amp;L&amp;8&amp;Z&amp;F&amp;C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7"/>
    <col collapsed="false" customWidth="true" hidden="false" outlineLevel="0" max="3" min="3" style="0" width="25.13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7.42"/>
  </cols>
  <sheetData>
    <row r="1" customFormat="false" ht="12.75" hidden="false" customHeight="false" outlineLevel="0" collapsed="false">
      <c r="E1" s="0" t="s">
        <v>49</v>
      </c>
    </row>
    <row r="2" customFormat="false" ht="12.75" hidden="false" customHeight="false" outlineLevel="0" collapsed="false">
      <c r="C2" s="3" t="s">
        <v>50</v>
      </c>
      <c r="E2" s="3"/>
      <c r="F2" s="3"/>
      <c r="G2" s="3"/>
    </row>
    <row r="3" customFormat="false" ht="12.75" hidden="false" customHeight="false" outlineLevel="0" collapsed="false">
      <c r="C3" s="4" t="s">
        <v>51</v>
      </c>
      <c r="D3" s="3"/>
      <c r="F3" s="2"/>
      <c r="G3" s="3"/>
    </row>
    <row r="4" customFormat="false" ht="13.5" hidden="false" customHeight="false" outlineLevel="0" collapsed="false">
      <c r="C4" s="169" t="s">
        <v>52</v>
      </c>
      <c r="E4" s="170" t="s">
        <v>2</v>
      </c>
    </row>
    <row r="5" customFormat="false" ht="12.75" hidden="false" customHeight="false" outlineLevel="0" collapsed="false">
      <c r="D5" s="171" t="s">
        <v>53</v>
      </c>
      <c r="E5" s="172"/>
      <c r="F5" s="173"/>
    </row>
    <row r="6" customFormat="false" ht="13.5" hidden="false" customHeight="false" outlineLevel="0" collapsed="false">
      <c r="C6" s="174"/>
      <c r="D6" s="175" t="s">
        <v>16</v>
      </c>
      <c r="E6" s="176" t="s">
        <v>17</v>
      </c>
      <c r="F6" s="177" t="s">
        <v>54</v>
      </c>
    </row>
    <row r="7" customFormat="false" ht="12.75" hidden="false" customHeight="false" outlineLevel="0" collapsed="false">
      <c r="B7" s="21" t="n">
        <v>1</v>
      </c>
      <c r="C7" s="178" t="s">
        <v>18</v>
      </c>
      <c r="D7" s="179" t="n">
        <f aca="false">[1]résztbla!Y6</f>
        <v>43653</v>
      </c>
      <c r="E7" s="180" t="n">
        <f aca="false">[1]résztbla!Z6</f>
        <v>30133</v>
      </c>
      <c r="F7" s="181" t="n">
        <f aca="false">E7/D7*100</f>
        <v>69.0284745607404</v>
      </c>
    </row>
    <row r="8" customFormat="false" ht="12.75" hidden="false" customHeight="false" outlineLevel="0" collapsed="false">
      <c r="B8" s="34"/>
      <c r="C8" s="182"/>
      <c r="D8" s="183"/>
      <c r="E8" s="184"/>
      <c r="F8" s="34"/>
    </row>
    <row r="9" customFormat="false" ht="12.75" hidden="false" customHeight="false" outlineLevel="0" collapsed="false">
      <c r="B9" s="34" t="n">
        <v>2</v>
      </c>
      <c r="C9" s="182" t="s">
        <v>19</v>
      </c>
      <c r="D9" s="183" t="n">
        <f aca="false">[1]résztbla!Y8</f>
        <v>51967</v>
      </c>
      <c r="E9" s="184" t="n">
        <f aca="false">[1]résztbla!Z8</f>
        <v>35281</v>
      </c>
      <c r="F9" s="185" t="n">
        <f aca="false">E9/D9*100</f>
        <v>67.8911616987704</v>
      </c>
    </row>
    <row r="10" customFormat="false" ht="12.75" hidden="false" customHeight="false" outlineLevel="0" collapsed="false">
      <c r="B10" s="34"/>
      <c r="C10" s="182"/>
      <c r="D10" s="183"/>
      <c r="E10" s="184"/>
      <c r="F10" s="34"/>
    </row>
    <row r="11" customFormat="false" ht="12.75" hidden="false" customHeight="false" outlineLevel="0" collapsed="false">
      <c r="B11" s="34" t="n">
        <v>3</v>
      </c>
      <c r="C11" s="182" t="s">
        <v>20</v>
      </c>
      <c r="D11" s="183" t="n">
        <f aca="false">[1]résztbla!Y10</f>
        <v>24162</v>
      </c>
      <c r="E11" s="184" t="n">
        <f aca="false">[1]résztbla!Z10</f>
        <v>11493</v>
      </c>
      <c r="F11" s="185" t="n">
        <f aca="false">E11/D11*100</f>
        <v>47.5664266203129</v>
      </c>
    </row>
    <row r="12" customFormat="false" ht="12.75" hidden="false" customHeight="false" outlineLevel="0" collapsed="false">
      <c r="B12" s="34"/>
      <c r="C12" s="182"/>
      <c r="D12" s="183"/>
      <c r="E12" s="184"/>
      <c r="F12" s="34"/>
    </row>
    <row r="13" customFormat="false" ht="12.75" hidden="false" customHeight="false" outlineLevel="0" collapsed="false">
      <c r="B13" s="34" t="n">
        <v>4</v>
      </c>
      <c r="C13" s="182" t="s">
        <v>21</v>
      </c>
      <c r="D13" s="183" t="n">
        <f aca="false">[1]résztbla!Y12</f>
        <v>2899</v>
      </c>
      <c r="E13" s="184" t="n">
        <f aca="false">[1]résztbla!Z12</f>
        <v>1950</v>
      </c>
      <c r="F13" s="185" t="n">
        <f aca="false">E13/D13*100</f>
        <v>67.2645739910314</v>
      </c>
    </row>
    <row r="14" customFormat="false" ht="12.75" hidden="false" customHeight="false" outlineLevel="0" collapsed="false">
      <c r="B14" s="34"/>
      <c r="C14" s="182"/>
      <c r="D14" s="183"/>
      <c r="E14" s="184"/>
      <c r="F14" s="34"/>
    </row>
    <row r="15" customFormat="false" ht="12.75" hidden="false" customHeight="false" outlineLevel="0" collapsed="false">
      <c r="B15" s="34" t="n">
        <v>5</v>
      </c>
      <c r="C15" s="182" t="s">
        <v>22</v>
      </c>
      <c r="D15" s="183" t="n">
        <f aca="false">[1]résztbla!Y14</f>
        <v>26052</v>
      </c>
      <c r="E15" s="184" t="n">
        <f aca="false">[1]résztbla!Z14</f>
        <v>19525</v>
      </c>
      <c r="F15" s="185" t="n">
        <f aca="false">E15/D15*100</f>
        <v>74.9462613235068</v>
      </c>
    </row>
    <row r="16" customFormat="false" ht="12.75" hidden="false" customHeight="false" outlineLevel="0" collapsed="false">
      <c r="B16" s="34"/>
      <c r="C16" s="182"/>
      <c r="D16" s="183"/>
      <c r="E16" s="184"/>
      <c r="F16" s="34"/>
    </row>
    <row r="17" customFormat="false" ht="12.75" hidden="false" customHeight="false" outlineLevel="0" collapsed="false">
      <c r="B17" s="34" t="n">
        <v>6</v>
      </c>
      <c r="C17" s="182" t="s">
        <v>23</v>
      </c>
      <c r="D17" s="183" t="n">
        <f aca="false">[1]résztbla!Y16</f>
        <v>160120</v>
      </c>
      <c r="E17" s="184" t="n">
        <f aca="false">[1]résztbla!Z16</f>
        <v>122906</v>
      </c>
      <c r="F17" s="185" t="n">
        <f aca="false">E17/D17*100</f>
        <v>76.7586809892581</v>
      </c>
    </row>
    <row r="18" customFormat="false" ht="12.75" hidden="false" customHeight="false" outlineLevel="0" collapsed="false">
      <c r="B18" s="34"/>
      <c r="C18" s="182"/>
      <c r="D18" s="183"/>
      <c r="E18" s="184"/>
      <c r="F18" s="34"/>
    </row>
    <row r="19" customFormat="false" ht="12.75" hidden="false" customHeight="false" outlineLevel="0" collapsed="false">
      <c r="B19" s="34" t="n">
        <v>7</v>
      </c>
      <c r="C19" s="182" t="s">
        <v>24</v>
      </c>
      <c r="D19" s="183" t="n">
        <f aca="false">[1]résztbla!Y18</f>
        <v>13077</v>
      </c>
      <c r="E19" s="184" t="n">
        <f aca="false">[1]résztbla!Z18</f>
        <v>10122</v>
      </c>
      <c r="F19" s="185" t="n">
        <f aca="false">E19/D19*100</f>
        <v>77.4030740995641</v>
      </c>
    </row>
    <row r="20" customFormat="false" ht="12.75" hidden="false" customHeight="false" outlineLevel="0" collapsed="false">
      <c r="B20" s="34"/>
      <c r="C20" s="182"/>
      <c r="D20" s="183"/>
      <c r="E20" s="184"/>
      <c r="F20" s="34"/>
    </row>
    <row r="21" customFormat="false" ht="12.75" hidden="false" customHeight="false" outlineLevel="0" collapsed="false">
      <c r="B21" s="34" t="n">
        <v>8</v>
      </c>
      <c r="C21" s="182" t="s">
        <v>25</v>
      </c>
      <c r="D21" s="183" t="n">
        <f aca="false">[1]résztbla!Y20</f>
        <v>56438</v>
      </c>
      <c r="E21" s="184" t="n">
        <f aca="false">[1]résztbla!Z20</f>
        <v>41919</v>
      </c>
      <c r="F21" s="185" t="n">
        <f aca="false">E21/D21*100</f>
        <v>74.2744250327793</v>
      </c>
    </row>
    <row r="22" customFormat="false" ht="12.75" hidden="false" customHeight="false" outlineLevel="0" collapsed="false">
      <c r="B22" s="34"/>
      <c r="C22" s="182"/>
      <c r="D22" s="183"/>
      <c r="E22" s="184"/>
      <c r="F22" s="34"/>
    </row>
    <row r="23" customFormat="false" ht="12.75" hidden="false" customHeight="false" outlineLevel="0" collapsed="false">
      <c r="B23" s="34" t="n">
        <v>9</v>
      </c>
      <c r="C23" s="182" t="s">
        <v>26</v>
      </c>
      <c r="D23" s="183" t="n">
        <f aca="false">[1]résztbla!Y22</f>
        <v>21618</v>
      </c>
      <c r="E23" s="184" t="n">
        <f aca="false">[1]résztbla!Z22</f>
        <v>22191</v>
      </c>
      <c r="F23" s="185" t="n">
        <f aca="false">E23/D23*100</f>
        <v>102.650568970303</v>
      </c>
    </row>
    <row r="24" customFormat="false" ht="12.75" hidden="false" customHeight="false" outlineLevel="0" collapsed="false">
      <c r="B24" s="34"/>
      <c r="C24" s="182"/>
      <c r="D24" s="183"/>
      <c r="E24" s="184"/>
      <c r="F24" s="34"/>
    </row>
    <row r="25" customFormat="false" ht="12.75" hidden="false" customHeight="false" outlineLevel="0" collapsed="false">
      <c r="B25" s="34" t="n">
        <v>10</v>
      </c>
      <c r="C25" s="182" t="s">
        <v>55</v>
      </c>
      <c r="D25" s="183" t="n">
        <f aca="false">[1]résztbla!Y24</f>
        <v>8533</v>
      </c>
      <c r="E25" s="184" t="n">
        <f aca="false">[1]résztbla!Z24</f>
        <v>0</v>
      </c>
      <c r="F25" s="185" t="n">
        <f aca="false">E25/D25*100</f>
        <v>0</v>
      </c>
    </row>
    <row r="26" customFormat="false" ht="12.75" hidden="false" customHeight="false" outlineLevel="0" collapsed="false">
      <c r="B26" s="34"/>
      <c r="C26" s="182"/>
      <c r="D26" s="183"/>
      <c r="E26" s="184"/>
      <c r="F26" s="34"/>
    </row>
    <row r="27" customFormat="false" ht="12.75" hidden="false" customHeight="false" outlineLevel="0" collapsed="false">
      <c r="B27" s="34" t="n">
        <v>11</v>
      </c>
      <c r="C27" s="186" t="s">
        <v>56</v>
      </c>
      <c r="D27" s="183" t="n">
        <f aca="false">[1]résztbla!Y26</f>
        <v>73339</v>
      </c>
      <c r="E27" s="184" t="n">
        <f aca="false">[1]résztbla!Z26</f>
        <v>55927</v>
      </c>
      <c r="F27" s="185" t="n">
        <f aca="false">E27/D27*100</f>
        <v>76.2581982301368</v>
      </c>
    </row>
    <row r="28" customFormat="false" ht="12.75" hidden="false" customHeight="false" outlineLevel="0" collapsed="false">
      <c r="B28" s="34"/>
      <c r="C28" s="182"/>
      <c r="D28" s="183"/>
      <c r="E28" s="184"/>
      <c r="F28" s="34"/>
    </row>
    <row r="29" customFormat="false" ht="12.75" hidden="false" customHeight="false" outlineLevel="0" collapsed="false">
      <c r="B29" s="34" t="n">
        <v>12</v>
      </c>
      <c r="C29" s="182" t="s">
        <v>29</v>
      </c>
      <c r="D29" s="183" t="n">
        <f aca="false">[1]résztbla!Y28</f>
        <v>19612</v>
      </c>
      <c r="E29" s="184" t="n">
        <f aca="false">[1]résztbla!Z28</f>
        <v>1147</v>
      </c>
      <c r="F29" s="185" t="n">
        <f aca="false">E29/D29*100</f>
        <v>5.84846012645319</v>
      </c>
    </row>
    <row r="30" customFormat="false" ht="12.75" hidden="false" customHeight="false" outlineLevel="0" collapsed="false">
      <c r="B30" s="34"/>
      <c r="C30" s="182"/>
      <c r="D30" s="183"/>
      <c r="E30" s="184"/>
      <c r="F30" s="34"/>
    </row>
    <row r="31" customFormat="false" ht="12.75" hidden="false" customHeight="false" outlineLevel="0" collapsed="false">
      <c r="B31" s="34" t="n">
        <v>13</v>
      </c>
      <c r="C31" s="182" t="s">
        <v>30</v>
      </c>
      <c r="D31" s="183" t="n">
        <f aca="false">[1]résztbla!Y30</f>
        <v>4171</v>
      </c>
      <c r="E31" s="184" t="n">
        <f aca="false">[1]résztbla!Z30</f>
        <v>3053</v>
      </c>
      <c r="F31" s="185" t="n">
        <f aca="false">E31/D31*100</f>
        <v>73.1958762886598</v>
      </c>
    </row>
    <row r="32" customFormat="false" ht="12.75" hidden="false" customHeight="false" outlineLevel="0" collapsed="false">
      <c r="B32" s="34"/>
      <c r="C32" s="182"/>
      <c r="D32" s="183"/>
      <c r="E32" s="184"/>
      <c r="F32" s="34"/>
    </row>
    <row r="33" customFormat="false" ht="12.75" hidden="false" customHeight="false" outlineLevel="0" collapsed="false">
      <c r="B33" s="34" t="n">
        <v>14</v>
      </c>
      <c r="C33" s="182" t="s">
        <v>31</v>
      </c>
      <c r="D33" s="183" t="n">
        <f aca="false">[1]résztbla!Y32</f>
        <v>17027</v>
      </c>
      <c r="E33" s="184" t="n">
        <f aca="false">[1]résztbla!Z32</f>
        <v>11194</v>
      </c>
      <c r="F33" s="185" t="n">
        <f aca="false">E33/D33*100</f>
        <v>65.7426440359429</v>
      </c>
    </row>
    <row r="34" customFormat="false" ht="12.75" hidden="false" customHeight="false" outlineLevel="0" collapsed="false">
      <c r="B34" s="34"/>
      <c r="C34" s="182"/>
      <c r="D34" s="183"/>
      <c r="E34" s="184"/>
      <c r="F34" s="34"/>
    </row>
    <row r="35" customFormat="false" ht="12.75" hidden="false" customHeight="false" outlineLevel="0" collapsed="false">
      <c r="B35" s="34" t="n">
        <v>15</v>
      </c>
      <c r="C35" s="182" t="s">
        <v>32</v>
      </c>
      <c r="D35" s="183" t="n">
        <f aca="false">[1]résztbla!Y34</f>
        <v>844</v>
      </c>
      <c r="E35" s="184" t="n">
        <f aca="false">[1]résztbla!Z34</f>
        <v>479</v>
      </c>
      <c r="F35" s="185" t="n">
        <f aca="false">E35/D35*100</f>
        <v>56.7535545023697</v>
      </c>
    </row>
    <row r="36" customFormat="false" ht="12.75" hidden="false" customHeight="false" outlineLevel="0" collapsed="false">
      <c r="B36" s="34"/>
      <c r="C36" s="182"/>
      <c r="D36" s="183"/>
      <c r="E36" s="184"/>
      <c r="F36" s="34"/>
    </row>
    <row r="37" customFormat="false" ht="12.75" hidden="false" customHeight="false" outlineLevel="0" collapsed="false">
      <c r="B37" s="34" t="n">
        <v>16</v>
      </c>
      <c r="C37" s="182" t="s">
        <v>33</v>
      </c>
      <c r="D37" s="183" t="n">
        <f aca="false">[1]résztbla!Y36</f>
        <v>385</v>
      </c>
      <c r="E37" s="184" t="n">
        <f aca="false">[1]résztbla!Z36</f>
        <v>0</v>
      </c>
      <c r="F37" s="185" t="n">
        <f aca="false">E37/D37*100</f>
        <v>0</v>
      </c>
    </row>
    <row r="38" customFormat="false" ht="12.75" hidden="false" customHeight="false" outlineLevel="0" collapsed="false">
      <c r="B38" s="34"/>
      <c r="C38" s="182"/>
      <c r="D38" s="183"/>
      <c r="E38" s="184"/>
      <c r="F38" s="34"/>
    </row>
    <row r="39" customFormat="false" ht="12.75" hidden="false" customHeight="false" outlineLevel="0" collapsed="false">
      <c r="B39" s="34" t="n">
        <v>17</v>
      </c>
      <c r="C39" s="182" t="s">
        <v>34</v>
      </c>
      <c r="D39" s="183" t="n">
        <f aca="false">[1]résztbla!Y38</f>
        <v>19790</v>
      </c>
      <c r="E39" s="184" t="n">
        <f aca="false">[1]résztbla!Z38</f>
        <v>7709</v>
      </c>
      <c r="F39" s="185" t="n">
        <f aca="false">E39/D39*100</f>
        <v>38.9540171803941</v>
      </c>
    </row>
    <row r="40" customFormat="false" ht="12.75" hidden="false" customHeight="false" outlineLevel="0" collapsed="false">
      <c r="B40" s="34"/>
      <c r="C40" s="182"/>
      <c r="D40" s="183"/>
      <c r="E40" s="184"/>
      <c r="F40" s="34"/>
    </row>
    <row r="41" customFormat="false" ht="12.75" hidden="false" customHeight="false" outlineLevel="0" collapsed="false">
      <c r="B41" s="34" t="n">
        <v>18</v>
      </c>
      <c r="C41" s="187" t="s">
        <v>57</v>
      </c>
      <c r="D41" s="183" t="n">
        <f aca="false">[1]résztbla!Y40</f>
        <v>4500</v>
      </c>
      <c r="E41" s="188" t="n">
        <f aca="false">[1]résztbla!Z40</f>
        <v>0</v>
      </c>
      <c r="F41" s="185"/>
    </row>
    <row r="42" customFormat="false" ht="12.75" hidden="false" customHeight="false" outlineLevel="0" collapsed="false">
      <c r="B42" s="34"/>
      <c r="C42" s="187"/>
      <c r="D42" s="183"/>
      <c r="E42" s="188"/>
      <c r="F42" s="34"/>
    </row>
    <row r="43" customFormat="false" ht="13.5" hidden="false" customHeight="false" outlineLevel="0" collapsed="false">
      <c r="B43" s="34" t="n">
        <v>19</v>
      </c>
      <c r="C43" s="189" t="s">
        <v>36</v>
      </c>
      <c r="D43" s="183" t="n">
        <f aca="false">[1]résztbla!Y42</f>
        <v>1000</v>
      </c>
      <c r="E43" s="190" t="n">
        <f aca="false">[1]résztbla!Z42</f>
        <v>2488</v>
      </c>
      <c r="F43" s="191" t="n">
        <f aca="false">E43/D43*100</f>
        <v>248.8</v>
      </c>
    </row>
    <row r="44" customFormat="false" ht="13.5" hidden="false" customHeight="false" outlineLevel="0" collapsed="false">
      <c r="B44" s="109" t="n">
        <v>19</v>
      </c>
      <c r="C44" s="192" t="s">
        <v>58</v>
      </c>
      <c r="D44" s="193" t="n">
        <f aca="false">SUM(D7:D43)</f>
        <v>549187</v>
      </c>
      <c r="E44" s="194" t="n">
        <f aca="false">SUM(E7:E43)</f>
        <v>377517</v>
      </c>
      <c r="F44" s="195" t="n">
        <f aca="false">E44/D44*100</f>
        <v>68.7410663398806</v>
      </c>
      <c r="G44" s="196"/>
    </row>
    <row r="45" customFormat="false" ht="12.75" hidden="false" customHeight="false" outlineLevel="0" collapsed="false">
      <c r="B45" s="119" t="n">
        <v>24</v>
      </c>
      <c r="C45" s="197" t="s">
        <v>41</v>
      </c>
      <c r="D45" s="198" t="n">
        <f aca="false">[1]résztbla!Y47</f>
        <v>549571</v>
      </c>
      <c r="E45" s="199" t="n">
        <f aca="false">[1]résztbla!Z47</f>
        <v>306334</v>
      </c>
      <c r="F45" s="200"/>
    </row>
    <row r="46" customFormat="false" ht="12.75" hidden="false" customHeight="false" outlineLevel="0" collapsed="false">
      <c r="B46" s="135" t="n">
        <v>25</v>
      </c>
      <c r="C46" s="201" t="s">
        <v>42</v>
      </c>
      <c r="D46" s="202"/>
      <c r="E46" s="203" t="n">
        <f aca="false">E45-E44</f>
        <v>-71183</v>
      </c>
      <c r="F46" s="204"/>
      <c r="I46" s="196"/>
    </row>
    <row r="47" customFormat="false" ht="12.75" hidden="false" customHeight="false" outlineLevel="0" collapsed="false">
      <c r="B47" s="135" t="n">
        <v>26</v>
      </c>
      <c r="C47" s="201" t="s">
        <v>43</v>
      </c>
      <c r="D47" s="205"/>
      <c r="E47" s="206" t="n">
        <f aca="false">[1]résztbla!Z49</f>
        <v>35107.25</v>
      </c>
      <c r="F47" s="204"/>
    </row>
    <row r="48" customFormat="false" ht="12.75" hidden="false" customHeight="false" outlineLevel="0" collapsed="false">
      <c r="B48" s="135" t="n">
        <v>27</v>
      </c>
      <c r="C48" s="201" t="s">
        <v>44</v>
      </c>
      <c r="D48" s="207"/>
      <c r="E48" s="206" t="n">
        <f aca="false">[1]résztbla!Z50</f>
        <v>412624.25</v>
      </c>
      <c r="F48" s="208"/>
    </row>
    <row r="49" customFormat="false" ht="12.75" hidden="false" customHeight="false" outlineLevel="0" collapsed="false">
      <c r="B49" s="135" t="n">
        <v>28</v>
      </c>
      <c r="C49" s="209" t="s">
        <v>45</v>
      </c>
      <c r="D49" s="207"/>
      <c r="E49" s="210" t="n">
        <f aca="false">[1]résztbla!Z51</f>
        <v>394766</v>
      </c>
      <c r="F49" s="208"/>
    </row>
    <row r="50" customFormat="false" ht="13.5" hidden="false" customHeight="false" outlineLevel="0" collapsed="false">
      <c r="B50" s="159" t="n">
        <v>29</v>
      </c>
      <c r="C50" s="211" t="s">
        <v>46</v>
      </c>
      <c r="D50" s="212" t="n">
        <f aca="false">D45-D44</f>
        <v>384</v>
      </c>
      <c r="E50" s="213" t="n">
        <f aca="false">E49-E48</f>
        <v>-17858.25</v>
      </c>
      <c r="F50" s="214"/>
    </row>
    <row r="51" customFormat="false" ht="12.75" hidden="false" customHeight="false" outlineLevel="0" collapsed="false">
      <c r="B51" s="0" t="s">
        <v>47</v>
      </c>
    </row>
    <row r="52" customFormat="false" ht="12.75" hidden="false" customHeight="false" outlineLevel="0" collapsed="false">
      <c r="C52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23:17Z</dcterms:created>
  <dc:creator>Pali</dc:creator>
  <dc:description/>
  <dc:language>en-US</dc:language>
  <cp:lastModifiedBy>Vörösné Lakatos Zsuzsanna</cp:lastModifiedBy>
  <cp:lastPrinted>2008-11-20T18:12:35Z</cp:lastPrinted>
  <dcterms:modified xsi:type="dcterms:W3CDTF">2008-11-21T09:57:19Z</dcterms:modified>
  <cp:revision>0</cp:revision>
  <dc:subject/>
  <dc:title/>
</cp:coreProperties>
</file>